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Расчет З.П. основного персонала" sheetId="1" state="visible" r:id="rId2"/>
  </sheets>
  <definedNames>
    <definedName function="false" hidden="false" localSheetId="0" name="_xlnm.Print_Area" vbProcedure="false">'Расчет З.П. основного персонала'!$A$1:$N$49</definedName>
    <definedName function="false" hidden="false" name="ДатаОтчёта" vbProcedure="false">5000</definedName>
    <definedName function="false" hidden="false" name="т1" vbProcedure="false">#REF!</definedName>
    <definedName function="false" hidden="false" name="т2" vbProcedure="false">#REF!</definedName>
    <definedName function="false" hidden="false" name="т3" vbProcedure="false">#REF!</definedName>
    <definedName function="false" hidden="false" name="т4" vbProcedure="false">#REF!</definedName>
    <definedName function="false" hidden="false" localSheetId="0" name="т2" vbProcedure="false">'Расчет З.П. основного персонала'!$B$21:$N$23</definedName>
    <definedName function="false" hidden="false" localSheetId="0" name="т3" vbProcedure="false">'Расчет З.П. основного персонала'!$B$30:$N$32</definedName>
    <definedName function="false" hidden="false" localSheetId="0" name="т4" vbProcedure="false">'Расчет З.П. основного персонала'!$A$39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Приложение</t>
  </si>
  <si>
    <t xml:space="preserve">Расчет размера средней заработной платы для определения размера должностного </t>
  </si>
  <si>
    <t xml:space="preserve">оклада руководителя федерального бюджетного учреждения здравоохранения по</t>
  </si>
  <si>
    <t xml:space="preserve">(наименование учреждения (филиала))</t>
  </si>
  <si>
    <t xml:space="preserve">ВНИМАНИЕ!!!!   ЗАПОЛНЯТЬ ТОЛЬКО ПУСТЫЕ БЕЛЫЕ ЯЧЕЙКИ</t>
  </si>
  <si>
    <t xml:space="preserve">I. Сумма среднемясячной численности работников основного персонала учреждения за</t>
  </si>
  <si>
    <t xml:space="preserve">человек</t>
  </si>
  <si>
    <t xml:space="preserve">Наименование должности основного персонал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умма средней численности за 12 месяцев</t>
  </si>
  <si>
    <t xml:space="preserve">- врач по общей гигиене</t>
  </si>
  <si>
    <t xml:space="preserve">- врач-бактериолог,</t>
  </si>
  <si>
    <t xml:space="preserve">ИТОГО:</t>
  </si>
  <si>
    <t xml:space="preserve">II. Сумма окладов (должностных окладов) работников основного персонала учреждения за отработанное время</t>
  </si>
  <si>
    <t xml:space="preserve">тыс. руб.</t>
  </si>
  <si>
    <t xml:space="preserve">Сумма окладов (должностных окладов)</t>
  </si>
  <si>
    <t xml:space="preserve">- врач-бактериолог</t>
  </si>
  <si>
    <t xml:space="preserve">III. Сумма выплат стимулирующего характера (включая премии) работников основного персонала учреждения (в том числе за счет внебюджетных средств)*</t>
  </si>
  <si>
    <t xml:space="preserve">Сумма выплат стимулирующего характера</t>
  </si>
  <si>
    <t xml:space="preserve">в т.ч. за счет внебюджетных средств</t>
  </si>
  <si>
    <t xml:space="preserve">IV. Средняя заработная плата работников основного персонала учреждения за </t>
  </si>
  <si>
    <t xml:space="preserve">Сумма среднемесячной численности работников основного персонала, человек</t>
  </si>
  <si>
    <r>
      <rPr>
        <sz val="10"/>
        <rFont val="Times New Roman"/>
        <family val="1"/>
      </rPr>
      <t xml:space="preserve">Сумма окладов (должностных окладов), </t>
    </r>
    <r>
      <rPr>
        <b val="true"/>
        <sz val="10"/>
        <rFont val="Times New Roman"/>
        <family val="1"/>
        <charset val="204"/>
      </rPr>
      <t xml:space="preserve">тыс. руб.</t>
    </r>
  </si>
  <si>
    <r>
      <rPr>
        <sz val="10"/>
        <rFont val="Times New Roman"/>
        <family val="1"/>
      </rPr>
      <t xml:space="preserve">Сумма выплат стимулирующего характера, </t>
    </r>
    <r>
      <rPr>
        <b val="true"/>
        <sz val="10"/>
        <rFont val="Times New Roman"/>
        <family val="1"/>
        <charset val="204"/>
      </rPr>
      <t xml:space="preserve">тыс. руб.</t>
    </r>
  </si>
  <si>
    <r>
      <rPr>
        <sz val="10"/>
        <rFont val="Times New Roman"/>
        <family val="1"/>
      </rPr>
      <t xml:space="preserve">в том числе выплаты стимулирующего характера за счет внебюджетных средств - всего, </t>
    </r>
    <r>
      <rPr>
        <b val="true"/>
        <sz val="10"/>
        <rFont val="Times New Roman"/>
        <family val="1"/>
        <charset val="204"/>
      </rPr>
      <t xml:space="preserve">тыс. руб.</t>
    </r>
  </si>
  <si>
    <r>
      <rPr>
        <sz val="10"/>
        <rFont val="Times New Roman"/>
        <family val="1"/>
      </rPr>
      <t xml:space="preserve">Средняя заработная плата работников, </t>
    </r>
    <r>
      <rPr>
        <b val="true"/>
        <sz val="10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</rPr>
      <t xml:space="preserve"> (гр 2 + гр 3) / гр.1</t>
    </r>
  </si>
  <si>
    <t xml:space="preserve">Главный врач</t>
  </si>
  <si>
    <t xml:space="preserve">Главный бухгалтер</t>
  </si>
  <si>
    <t xml:space="preserve">Начальник отдела кад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 г.&quot;"/>
    <numFmt numFmtId="166" formatCode="General"/>
    <numFmt numFmtId="167" formatCode="[$-409]m/d/yyyy"/>
    <numFmt numFmtId="168" formatCode="#,##0.00;\-#,##0.00;;"/>
    <numFmt numFmtId="169" formatCode="#,##0.0;\-#,##0.0;;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CFFFF"/>
      </left>
      <right/>
      <top style="thin">
        <color rgb="FFFFFFFF"/>
      </top>
      <bottom style="thin">
        <color rgb="FFCCFF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9.56"/>
    <col collapsed="false" customWidth="true" hidden="false" outlineLevel="0" max="13" min="13" style="0" width="9.28"/>
    <col collapsed="false" customWidth="true" hidden="false" outlineLevel="0" max="14" min="14" style="0" width="15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M1" s="3" t="s">
        <v>0</v>
      </c>
      <c r="N1" s="3"/>
    </row>
    <row r="2" customFormat="fals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6" hidden="false" customHeight="true" outlineLevel="0" collapsed="false">
      <c r="A5" s="4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tru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10" t="str">
        <f aca="false">YEAR(ДатаОтчёта)-1&amp;"г."</f>
        <v>1912г.</v>
      </c>
      <c r="L7" s="10"/>
      <c r="M7" s="11"/>
      <c r="N7" s="11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N8" s="13" t="s">
        <v>6</v>
      </c>
    </row>
    <row r="9" customFormat="false" ht="19.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6" t="s">
        <v>18</v>
      </c>
      <c r="M9" s="16" t="s">
        <v>19</v>
      </c>
      <c r="N9" s="17" t="s">
        <v>20</v>
      </c>
    </row>
    <row r="10" customFormat="false" ht="19.5" hidden="false" customHeight="true" outlineLevel="0" collapsed="false">
      <c r="A10" s="14"/>
      <c r="B10" s="18" t="str">
        <f aca="false">YEAR(ДатаОтчёта)-1&amp;"г."</f>
        <v>1912г.</v>
      </c>
      <c r="C10" s="18" t="str">
        <f aca="false">YEAR(ДатаОтчёта)-1&amp;"г."</f>
        <v>1912г.</v>
      </c>
      <c r="D10" s="18" t="str">
        <f aca="false">YEAR(ДатаОтчёта)-1&amp;"г."</f>
        <v>1912г.</v>
      </c>
      <c r="E10" s="18" t="str">
        <f aca="false">YEAR(ДатаОтчёта)-1&amp;"г."</f>
        <v>1912г.</v>
      </c>
      <c r="F10" s="18" t="str">
        <f aca="false">YEAR(ДатаОтчёта)-1&amp;"г."</f>
        <v>1912г.</v>
      </c>
      <c r="G10" s="18" t="str">
        <f aca="false">YEAR(ДатаОтчёта)-1&amp;"г."</f>
        <v>1912г.</v>
      </c>
      <c r="H10" s="18" t="str">
        <f aca="false">YEAR(ДатаОтчёта)-1&amp;"г."</f>
        <v>1912г.</v>
      </c>
      <c r="I10" s="18" t="str">
        <f aca="false">YEAR(ДатаОтчёта)-1&amp;"г."</f>
        <v>1912г.</v>
      </c>
      <c r="J10" s="18" t="str">
        <f aca="false">YEAR(ДатаОтчёта)-1&amp;"г."</f>
        <v>1912г.</v>
      </c>
      <c r="K10" s="18" t="str">
        <f aca="false">YEAR(ДатаОтчёта)-1&amp;"г."</f>
        <v>1912г.</v>
      </c>
      <c r="L10" s="18" t="str">
        <f aca="false">YEAR(ДатаОтчёта)-1&amp;"г."</f>
        <v>1912г.</v>
      </c>
      <c r="M10" s="18" t="str">
        <f aca="false">YEAR(ДатаОтчёта)-1&amp;"г."</f>
        <v>1912г.</v>
      </c>
      <c r="N10" s="17"/>
    </row>
    <row r="11" customFormat="false" ht="13.5" hidden="false" customHeight="fals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2" t="n">
        <v>11</v>
      </c>
      <c r="L11" s="22" t="n">
        <v>12</v>
      </c>
      <c r="M11" s="22" t="n">
        <v>13</v>
      </c>
      <c r="N11" s="23" t="n">
        <v>14</v>
      </c>
    </row>
    <row r="12" customFormat="false" ht="17.25" hidden="false" customHeight="true" outlineLevel="0" collapsed="false">
      <c r="A12" s="24" t="s">
        <v>21</v>
      </c>
      <c r="B12" s="25" t="n">
        <v>0.01</v>
      </c>
      <c r="C12" s="26" t="n">
        <v>0.01</v>
      </c>
      <c r="D12" s="26" t="n">
        <v>0.01</v>
      </c>
      <c r="E12" s="26" t="n">
        <v>0.01</v>
      </c>
      <c r="F12" s="26" t="n">
        <v>0.01</v>
      </c>
      <c r="G12" s="26" t="n">
        <v>0.01</v>
      </c>
      <c r="H12" s="26" t="n">
        <v>0.01</v>
      </c>
      <c r="I12" s="26" t="n">
        <v>0.01</v>
      </c>
      <c r="J12" s="26" t="n">
        <v>0.01</v>
      </c>
      <c r="K12" s="26" t="n">
        <v>0.01</v>
      </c>
      <c r="L12" s="26" t="n">
        <v>0.01</v>
      </c>
      <c r="M12" s="26" t="n">
        <v>0.01</v>
      </c>
      <c r="N12" s="27" t="n">
        <f aca="false">M12+L12+K12+J12+I12+H12+G12+F12+E12+D12+C12+B12</f>
        <v>0.12</v>
      </c>
    </row>
    <row r="13" customFormat="false" ht="12.75" hidden="false" customHeight="false" outlineLevel="0" collapsed="false">
      <c r="A13" s="28" t="s">
        <v>22</v>
      </c>
      <c r="B13" s="29" t="n">
        <v>0.01</v>
      </c>
      <c r="C13" s="30" t="n">
        <v>0.01</v>
      </c>
      <c r="D13" s="30" t="n">
        <v>0.01</v>
      </c>
      <c r="E13" s="30" t="n">
        <v>0.01</v>
      </c>
      <c r="F13" s="30" t="n">
        <v>0.01</v>
      </c>
      <c r="G13" s="30" t="n">
        <v>0.01</v>
      </c>
      <c r="H13" s="30" t="n">
        <v>0.01</v>
      </c>
      <c r="I13" s="30" t="n">
        <v>0.01</v>
      </c>
      <c r="J13" s="30" t="n">
        <v>0.01</v>
      </c>
      <c r="K13" s="30" t="n">
        <v>0.01</v>
      </c>
      <c r="L13" s="30" t="n">
        <v>0.01</v>
      </c>
      <c r="M13" s="30" t="n">
        <v>0.01</v>
      </c>
      <c r="N13" s="31" t="n">
        <f aca="false">M13+L13+K13+J13+I13+H13+G13+F13+E13+D13+C13+B13</f>
        <v>0.12</v>
      </c>
    </row>
    <row r="14" customFormat="false" ht="13.5" hidden="false" customHeight="false" outlineLevel="0" collapsed="false">
      <c r="A14" s="32" t="s">
        <v>23</v>
      </c>
      <c r="B14" s="33" t="n">
        <f aca="false">B12+B13</f>
        <v>0.02</v>
      </c>
      <c r="C14" s="34" t="n">
        <f aca="false">C12+C13</f>
        <v>0.02</v>
      </c>
      <c r="D14" s="34" t="n">
        <f aca="false">D12+D13</f>
        <v>0.02</v>
      </c>
      <c r="E14" s="34" t="n">
        <f aca="false">E12+E13</f>
        <v>0.02</v>
      </c>
      <c r="F14" s="34" t="n">
        <f aca="false">F12+F13</f>
        <v>0.02</v>
      </c>
      <c r="G14" s="34" t="n">
        <f aca="false">G12+G13</f>
        <v>0.02</v>
      </c>
      <c r="H14" s="34" t="n">
        <f aca="false">H12+H13</f>
        <v>0.02</v>
      </c>
      <c r="I14" s="34" t="n">
        <f aca="false">I12+I13</f>
        <v>0.02</v>
      </c>
      <c r="J14" s="34" t="n">
        <f aca="false">J12+J13</f>
        <v>0.02</v>
      </c>
      <c r="K14" s="34" t="n">
        <f aca="false">K12+K13</f>
        <v>0.02</v>
      </c>
      <c r="L14" s="34" t="n">
        <f aca="false">L12+L13</f>
        <v>0.02</v>
      </c>
      <c r="M14" s="34" t="n">
        <f aca="false">M12+M13</f>
        <v>0.02</v>
      </c>
      <c r="N14" s="35" t="n">
        <f aca="false">N12+N13</f>
        <v>0.24</v>
      </c>
    </row>
    <row r="16" customFormat="false" ht="12.75" hidden="false" customHeight="fals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2.75" hidden="false" customHeight="false" outlineLevel="0" collapsed="false">
      <c r="N17" s="13" t="s">
        <v>25</v>
      </c>
    </row>
    <row r="18" customFormat="false" ht="19.5" hidden="false" customHeight="true" outlineLevel="0" collapsed="false">
      <c r="A18" s="14" t="s">
        <v>7</v>
      </c>
      <c r="B18" s="15" t="s">
        <v>8</v>
      </c>
      <c r="C18" s="16" t="s">
        <v>9</v>
      </c>
      <c r="D18" s="16" t="s">
        <v>10</v>
      </c>
      <c r="E18" s="16" t="s">
        <v>11</v>
      </c>
      <c r="F18" s="16" t="s">
        <v>12</v>
      </c>
      <c r="G18" s="16" t="s">
        <v>13</v>
      </c>
      <c r="H18" s="16" t="s">
        <v>14</v>
      </c>
      <c r="I18" s="16" t="s">
        <v>15</v>
      </c>
      <c r="J18" s="16" t="s">
        <v>16</v>
      </c>
      <c r="K18" s="16" t="s">
        <v>17</v>
      </c>
      <c r="L18" s="16" t="s">
        <v>18</v>
      </c>
      <c r="M18" s="16" t="s">
        <v>19</v>
      </c>
      <c r="N18" s="17" t="s">
        <v>26</v>
      </c>
    </row>
    <row r="19" customFormat="false" ht="19.5" hidden="false" customHeight="true" outlineLevel="0" collapsed="false">
      <c r="A19" s="14"/>
      <c r="B19" s="18" t="str">
        <f aca="false">YEAR(ДатаОтчёта)-1&amp;"г."</f>
        <v>1912г.</v>
      </c>
      <c r="C19" s="18" t="str">
        <f aca="false">YEAR(ДатаОтчёта)-1&amp;"г."</f>
        <v>1912г.</v>
      </c>
      <c r="D19" s="18" t="str">
        <f aca="false">YEAR(ДатаОтчёта)-1&amp;"г."</f>
        <v>1912г.</v>
      </c>
      <c r="E19" s="18" t="str">
        <f aca="false">YEAR(ДатаОтчёта)-1&amp;"г."</f>
        <v>1912г.</v>
      </c>
      <c r="F19" s="18" t="str">
        <f aca="false">YEAR(ДатаОтчёта)-1&amp;"г."</f>
        <v>1912г.</v>
      </c>
      <c r="G19" s="18" t="str">
        <f aca="false">YEAR(ДатаОтчёта)-1&amp;"г."</f>
        <v>1912г.</v>
      </c>
      <c r="H19" s="18" t="str">
        <f aca="false">YEAR(ДатаОтчёта)-1&amp;"г."</f>
        <v>1912г.</v>
      </c>
      <c r="I19" s="18" t="str">
        <f aca="false">YEAR(ДатаОтчёта)-1&amp;"г."</f>
        <v>1912г.</v>
      </c>
      <c r="J19" s="18" t="str">
        <f aca="false">YEAR(ДатаОтчёта)-1&amp;"г."</f>
        <v>1912г.</v>
      </c>
      <c r="K19" s="18" t="str">
        <f aca="false">YEAR(ДатаОтчёта)-1&amp;"г."</f>
        <v>1912г.</v>
      </c>
      <c r="L19" s="18" t="str">
        <f aca="false">YEAR(ДатаОтчёта)-1&amp;"г."</f>
        <v>1912г.</v>
      </c>
      <c r="M19" s="18" t="str">
        <f aca="false">YEAR(ДатаОтчёта)-1&amp;"г."</f>
        <v>1912г.</v>
      </c>
      <c r="N19" s="17"/>
    </row>
    <row r="20" customFormat="false" ht="13.5" hidden="false" customHeight="false" outlineLevel="0" collapsed="false">
      <c r="A20" s="19" t="n">
        <v>1</v>
      </c>
      <c r="B20" s="20" t="n">
        <v>2</v>
      </c>
      <c r="C20" s="20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2" t="n">
        <v>11</v>
      </c>
      <c r="L20" s="22" t="n">
        <v>12</v>
      </c>
      <c r="M20" s="22" t="n">
        <v>13</v>
      </c>
      <c r="N20" s="23" t="n">
        <v>14</v>
      </c>
    </row>
    <row r="21" customFormat="false" ht="12.75" hidden="false" customHeight="false" outlineLevel="0" collapsed="false">
      <c r="A21" s="28" t="s">
        <v>21</v>
      </c>
      <c r="B21" s="37" t="n">
        <v>0.1</v>
      </c>
      <c r="C21" s="38" t="n">
        <v>0.1</v>
      </c>
      <c r="D21" s="38" t="n">
        <v>0.1</v>
      </c>
      <c r="E21" s="38" t="n">
        <v>0.1</v>
      </c>
      <c r="F21" s="38" t="n">
        <v>0.1</v>
      </c>
      <c r="G21" s="38" t="n">
        <v>0.1</v>
      </c>
      <c r="H21" s="38" t="n">
        <v>0.1</v>
      </c>
      <c r="I21" s="38" t="n">
        <v>0.1</v>
      </c>
      <c r="J21" s="38" t="n">
        <v>0.1</v>
      </c>
      <c r="K21" s="38" t="n">
        <v>0.1</v>
      </c>
      <c r="L21" s="38" t="n">
        <v>0.1</v>
      </c>
      <c r="M21" s="38" t="n">
        <v>0.1</v>
      </c>
      <c r="N21" s="39" t="n">
        <f aca="false">M21+L21+K21+J21+I21+H21+G21+F21+E21+D21+C21+B21</f>
        <v>1.2</v>
      </c>
    </row>
    <row r="22" customFormat="false" ht="12.75" hidden="false" customHeight="false" outlineLevel="0" collapsed="false">
      <c r="A22" s="28" t="s">
        <v>27</v>
      </c>
      <c r="B22" s="40" t="n">
        <v>0.1</v>
      </c>
      <c r="C22" s="41" t="n">
        <v>0.1</v>
      </c>
      <c r="D22" s="41" t="n">
        <v>0.1</v>
      </c>
      <c r="E22" s="41" t="n">
        <v>0.1</v>
      </c>
      <c r="F22" s="41" t="n">
        <v>0.1</v>
      </c>
      <c r="G22" s="41" t="n">
        <v>0.1</v>
      </c>
      <c r="H22" s="41" t="n">
        <v>0.1</v>
      </c>
      <c r="I22" s="41" t="n">
        <v>0.1</v>
      </c>
      <c r="J22" s="41" t="n">
        <v>0.1</v>
      </c>
      <c r="K22" s="41" t="n">
        <v>0.1</v>
      </c>
      <c r="L22" s="41" t="n">
        <v>0.1</v>
      </c>
      <c r="M22" s="41" t="n">
        <v>0.1</v>
      </c>
      <c r="N22" s="42" t="n">
        <f aca="false">M22+L22+K22+J22+I22+H22+G22+F22+E22+D22+C22+B22</f>
        <v>1.2</v>
      </c>
    </row>
    <row r="23" customFormat="false" ht="13.5" hidden="false" customHeight="false" outlineLevel="0" collapsed="false">
      <c r="A23" s="32" t="s">
        <v>23</v>
      </c>
      <c r="B23" s="43" t="n">
        <f aca="false">B21+B22</f>
        <v>0.2</v>
      </c>
      <c r="C23" s="44" t="n">
        <f aca="false">C21+C22</f>
        <v>0.2</v>
      </c>
      <c r="D23" s="44" t="n">
        <f aca="false">D21+D22</f>
        <v>0.2</v>
      </c>
      <c r="E23" s="44" t="n">
        <f aca="false">E21+E22</f>
        <v>0.2</v>
      </c>
      <c r="F23" s="44" t="n">
        <f aca="false">F21+F22</f>
        <v>0.2</v>
      </c>
      <c r="G23" s="44" t="n">
        <f aca="false">G21+G22</f>
        <v>0.2</v>
      </c>
      <c r="H23" s="44" t="n">
        <f aca="false">H21+H22</f>
        <v>0.2</v>
      </c>
      <c r="I23" s="44" t="n">
        <f aca="false">I21+I22</f>
        <v>0.2</v>
      </c>
      <c r="J23" s="44" t="n">
        <f aca="false">J21+J22</f>
        <v>0.2</v>
      </c>
      <c r="K23" s="44" t="n">
        <f aca="false">K21+K22</f>
        <v>0.2</v>
      </c>
      <c r="L23" s="44" t="n">
        <f aca="false">L21+L22</f>
        <v>0.2</v>
      </c>
      <c r="M23" s="44" t="n">
        <f aca="false">M21+M22</f>
        <v>0.2</v>
      </c>
      <c r="N23" s="45" t="n">
        <f aca="false">N21+N22</f>
        <v>2.4</v>
      </c>
    </row>
    <row r="25" customFormat="false" ht="17.25" hidden="false" customHeight="true" outlineLevel="0" collapsed="false">
      <c r="A25" s="46" t="s">
        <v>2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N26" s="13" t="s">
        <v>25</v>
      </c>
    </row>
    <row r="27" customFormat="false" ht="19.5" hidden="false" customHeight="true" outlineLevel="0" collapsed="false">
      <c r="A27" s="14" t="s">
        <v>7</v>
      </c>
      <c r="B27" s="15" t="s">
        <v>8</v>
      </c>
      <c r="C27" s="16" t="s">
        <v>9</v>
      </c>
      <c r="D27" s="16" t="s">
        <v>10</v>
      </c>
      <c r="E27" s="16" t="s">
        <v>11</v>
      </c>
      <c r="F27" s="16" t="s">
        <v>12</v>
      </c>
      <c r="G27" s="16" t="s">
        <v>13</v>
      </c>
      <c r="H27" s="16" t="s">
        <v>14</v>
      </c>
      <c r="I27" s="16" t="s">
        <v>15</v>
      </c>
      <c r="J27" s="16" t="s">
        <v>16</v>
      </c>
      <c r="K27" s="16" t="s">
        <v>17</v>
      </c>
      <c r="L27" s="16" t="s">
        <v>18</v>
      </c>
      <c r="M27" s="16" t="s">
        <v>19</v>
      </c>
      <c r="N27" s="17" t="s">
        <v>29</v>
      </c>
    </row>
    <row r="28" customFormat="false" ht="19.5" hidden="false" customHeight="true" outlineLevel="0" collapsed="false">
      <c r="A28" s="14"/>
      <c r="B28" s="18" t="str">
        <f aca="false">YEAR(ДатаОтчёта)-1&amp;"г."</f>
        <v>1912г.</v>
      </c>
      <c r="C28" s="18" t="str">
        <f aca="false">YEAR(ДатаОтчёта)-1&amp;"г."</f>
        <v>1912г.</v>
      </c>
      <c r="D28" s="18" t="str">
        <f aca="false">YEAR(ДатаОтчёта)-1&amp;"г."</f>
        <v>1912г.</v>
      </c>
      <c r="E28" s="18" t="str">
        <f aca="false">YEAR(ДатаОтчёта)-1&amp;"г."</f>
        <v>1912г.</v>
      </c>
      <c r="F28" s="18" t="str">
        <f aca="false">YEAR(ДатаОтчёта)-1&amp;"г."</f>
        <v>1912г.</v>
      </c>
      <c r="G28" s="18" t="str">
        <f aca="false">YEAR(ДатаОтчёта)-1&amp;"г."</f>
        <v>1912г.</v>
      </c>
      <c r="H28" s="18" t="str">
        <f aca="false">YEAR(ДатаОтчёта)-1&amp;"г."</f>
        <v>1912г.</v>
      </c>
      <c r="I28" s="18" t="str">
        <f aca="false">YEAR(ДатаОтчёта)-1&amp;"г."</f>
        <v>1912г.</v>
      </c>
      <c r="J28" s="18" t="str">
        <f aca="false">YEAR(ДатаОтчёта)-1&amp;"г."</f>
        <v>1912г.</v>
      </c>
      <c r="K28" s="18" t="str">
        <f aca="false">YEAR(ДатаОтчёта)-1&amp;"г."</f>
        <v>1912г.</v>
      </c>
      <c r="L28" s="18" t="str">
        <f aca="false">YEAR(ДатаОтчёта)-1&amp;"г."</f>
        <v>1912г.</v>
      </c>
      <c r="M28" s="18" t="str">
        <f aca="false">YEAR(ДатаОтчёта)-1&amp;"г."</f>
        <v>1912г.</v>
      </c>
      <c r="N28" s="17"/>
    </row>
    <row r="29" customFormat="false" ht="13.5" hidden="false" customHeight="false" outlineLevel="0" collapsed="false">
      <c r="A29" s="19" t="n">
        <v>1</v>
      </c>
      <c r="B29" s="20" t="n">
        <v>2</v>
      </c>
      <c r="C29" s="20" t="n">
        <v>3</v>
      </c>
      <c r="D29" s="21" t="n">
        <v>4</v>
      </c>
      <c r="E29" s="21" t="n">
        <v>5</v>
      </c>
      <c r="F29" s="21" t="n">
        <v>6</v>
      </c>
      <c r="G29" s="21" t="n">
        <v>7</v>
      </c>
      <c r="H29" s="21" t="n">
        <v>8</v>
      </c>
      <c r="I29" s="21" t="n">
        <v>9</v>
      </c>
      <c r="J29" s="21" t="n">
        <v>10</v>
      </c>
      <c r="K29" s="22" t="n">
        <v>11</v>
      </c>
      <c r="L29" s="22" t="n">
        <v>12</v>
      </c>
      <c r="M29" s="22" t="n">
        <v>13</v>
      </c>
      <c r="N29" s="23" t="n">
        <v>14</v>
      </c>
    </row>
    <row r="30" customFormat="false" ht="12.75" hidden="false" customHeight="false" outlineLevel="0" collapsed="false">
      <c r="A30" s="28" t="s">
        <v>21</v>
      </c>
      <c r="B30" s="37" t="n">
        <v>0.1</v>
      </c>
      <c r="C30" s="38" t="n">
        <v>0.1</v>
      </c>
      <c r="D30" s="38" t="n">
        <v>0.1</v>
      </c>
      <c r="E30" s="38" t="n">
        <v>0.1</v>
      </c>
      <c r="F30" s="38" t="n">
        <v>0.1</v>
      </c>
      <c r="G30" s="38" t="n">
        <v>0.1</v>
      </c>
      <c r="H30" s="38" t="n">
        <v>0.1</v>
      </c>
      <c r="I30" s="38" t="n">
        <v>0.1</v>
      </c>
      <c r="J30" s="38" t="n">
        <v>0.1</v>
      </c>
      <c r="K30" s="38" t="n">
        <v>0.1</v>
      </c>
      <c r="L30" s="38" t="n">
        <v>0.1</v>
      </c>
      <c r="M30" s="38" t="n">
        <v>0.1</v>
      </c>
      <c r="N30" s="39" t="n">
        <f aca="false">M30+L30+K30+J30+I30+H30+G30+F30+E30+D30+C30+B30</f>
        <v>1.2</v>
      </c>
    </row>
    <row r="31" customFormat="false" ht="12.75" hidden="false" customHeight="false" outlineLevel="0" collapsed="false">
      <c r="A31" s="28" t="s">
        <v>22</v>
      </c>
      <c r="B31" s="40" t="n">
        <v>0.1</v>
      </c>
      <c r="C31" s="41" t="n">
        <v>0.1</v>
      </c>
      <c r="D31" s="41" t="n">
        <v>0.1</v>
      </c>
      <c r="E31" s="41" t="n">
        <v>0.1</v>
      </c>
      <c r="F31" s="41" t="n">
        <v>0.1</v>
      </c>
      <c r="G31" s="41" t="n">
        <v>0.1</v>
      </c>
      <c r="H31" s="41" t="n">
        <v>0.1</v>
      </c>
      <c r="I31" s="41" t="n">
        <v>0.1</v>
      </c>
      <c r="J31" s="41" t="n">
        <v>0.1</v>
      </c>
      <c r="K31" s="41" t="n">
        <v>0.1</v>
      </c>
      <c r="L31" s="41" t="n">
        <v>0.1</v>
      </c>
      <c r="M31" s="41" t="n">
        <v>0.1</v>
      </c>
      <c r="N31" s="42" t="n">
        <f aca="false">M31+L31+K31+J31+I31+H31+G31+F31+E31+D31+C31+B31</f>
        <v>1.2</v>
      </c>
    </row>
    <row r="32" s="13" customFormat="true" ht="12.75" hidden="false" customHeight="false" outlineLevel="0" collapsed="false">
      <c r="A32" s="47" t="s">
        <v>23</v>
      </c>
      <c r="B32" s="48" t="n">
        <f aca="false">B30+B31</f>
        <v>0.2</v>
      </c>
      <c r="C32" s="49" t="n">
        <f aca="false">C30+C31</f>
        <v>0.2</v>
      </c>
      <c r="D32" s="49" t="n">
        <f aca="false">D30+D31</f>
        <v>0.2</v>
      </c>
      <c r="E32" s="49" t="n">
        <f aca="false">E30+E31</f>
        <v>0.2</v>
      </c>
      <c r="F32" s="49" t="n">
        <f aca="false">F30+F31</f>
        <v>0.2</v>
      </c>
      <c r="G32" s="49" t="n">
        <f aca="false">G30+G31</f>
        <v>0.2</v>
      </c>
      <c r="H32" s="49" t="n">
        <f aca="false">H30+H31</f>
        <v>0.2</v>
      </c>
      <c r="I32" s="49" t="n">
        <f aca="false">I30+I31</f>
        <v>0.2</v>
      </c>
      <c r="J32" s="49" t="n">
        <f aca="false">J30+J31</f>
        <v>0.2</v>
      </c>
      <c r="K32" s="49" t="n">
        <f aca="false">K30+K31</f>
        <v>0.2</v>
      </c>
      <c r="L32" s="49" t="n">
        <f aca="false">L30+L31</f>
        <v>0.2</v>
      </c>
      <c r="M32" s="49" t="n">
        <f aca="false">M30+M31</f>
        <v>0.2</v>
      </c>
      <c r="N32" s="50" t="n">
        <f aca="false">M32+L32+K32+J32+I32+H32+G32+F32+E32+D32+C32+B32</f>
        <v>2.4</v>
      </c>
    </row>
    <row r="33" customFormat="false" ht="26.25" hidden="false" customHeight="false" outlineLevel="0" collapsed="false">
      <c r="A33" s="51" t="s">
        <v>30</v>
      </c>
      <c r="B33" s="52" t="n">
        <v>0.1</v>
      </c>
      <c r="C33" s="53" t="n">
        <v>0.1</v>
      </c>
      <c r="D33" s="53" t="n">
        <v>0.1</v>
      </c>
      <c r="E33" s="53" t="n">
        <v>0.1</v>
      </c>
      <c r="F33" s="53" t="n">
        <v>0.1</v>
      </c>
      <c r="G33" s="53" t="n">
        <v>0.1</v>
      </c>
      <c r="H33" s="53" t="n">
        <v>0.1</v>
      </c>
      <c r="I33" s="53" t="n">
        <v>0.1</v>
      </c>
      <c r="J33" s="53" t="n">
        <v>0.1</v>
      </c>
      <c r="K33" s="53" t="n">
        <v>0.1</v>
      </c>
      <c r="L33" s="53" t="n">
        <v>0.1</v>
      </c>
      <c r="M33" s="53" t="n">
        <v>0.1</v>
      </c>
      <c r="N33" s="54" t="n">
        <f aca="false">M33+L33+K33+J33+I33+H33+G33+F33+E33+D33+C33+B33</f>
        <v>1.2</v>
      </c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</row>
    <row r="35" customFormat="false" ht="12.75" hidden="false" customHeight="true" outlineLevel="0" collapsed="false">
      <c r="A35" s="58" t="s">
        <v>31</v>
      </c>
      <c r="B35" s="58"/>
      <c r="C35" s="58"/>
      <c r="D35" s="58"/>
      <c r="E35" s="58"/>
      <c r="F35" s="58"/>
      <c r="G35" s="58"/>
      <c r="H35" s="58"/>
      <c r="I35" s="58"/>
      <c r="J35" s="58"/>
      <c r="K35" s="59" t="str">
        <f aca="false">YEAR(ДатаОтчёта)-1&amp;"г."</f>
        <v>1912г.</v>
      </c>
      <c r="L35" s="59"/>
      <c r="M35" s="60"/>
      <c r="N35" s="60"/>
    </row>
    <row r="37" customFormat="false" ht="77.25" hidden="false" customHeight="true" outlineLevel="0" collapsed="false">
      <c r="A37" s="14" t="s">
        <v>32</v>
      </c>
      <c r="B37" s="61" t="s">
        <v>33</v>
      </c>
      <c r="C37" s="61"/>
      <c r="D37" s="61" t="s">
        <v>34</v>
      </c>
      <c r="E37" s="61"/>
      <c r="F37" s="61" t="s">
        <v>35</v>
      </c>
      <c r="G37" s="61"/>
      <c r="H37" s="62" t="s">
        <v>36</v>
      </c>
      <c r="I37" s="62"/>
      <c r="J37" s="62"/>
    </row>
    <row r="38" customFormat="false" ht="13.5" hidden="false" customHeight="true" outlineLevel="0" collapsed="false">
      <c r="A38" s="63" t="n">
        <v>1</v>
      </c>
      <c r="B38" s="20" t="n">
        <v>2</v>
      </c>
      <c r="C38" s="20"/>
      <c r="D38" s="21" t="n">
        <v>3</v>
      </c>
      <c r="E38" s="21"/>
      <c r="F38" s="21" t="n">
        <v>4</v>
      </c>
      <c r="G38" s="21"/>
      <c r="H38" s="64" t="n">
        <v>5</v>
      </c>
      <c r="I38" s="64"/>
      <c r="J38" s="64"/>
    </row>
    <row r="39" customFormat="false" ht="13.5" hidden="false" customHeight="true" outlineLevel="0" collapsed="false">
      <c r="A39" s="65" t="n">
        <f aca="false">N14</f>
        <v>0.24</v>
      </c>
      <c r="B39" s="66" t="n">
        <f aca="false">N23</f>
        <v>2.4</v>
      </c>
      <c r="C39" s="66"/>
      <c r="D39" s="66" t="n">
        <f aca="false">N32</f>
        <v>2.4</v>
      </c>
      <c r="E39" s="66"/>
      <c r="F39" s="66" t="n">
        <f aca="false">N33</f>
        <v>1.2</v>
      </c>
      <c r="G39" s="66"/>
      <c r="H39" s="67" t="n">
        <f aca="false">(B39+D39)/A39</f>
        <v>20</v>
      </c>
      <c r="I39" s="67"/>
      <c r="J39" s="67"/>
    </row>
    <row r="44" customFormat="false" ht="12.75" hidden="false" customHeight="false" outlineLevel="0" collapsed="false">
      <c r="A44" s="68" t="s">
        <v>37</v>
      </c>
      <c r="B44" s="68"/>
      <c r="C44" s="68"/>
      <c r="D44" s="69"/>
      <c r="E44" s="69"/>
      <c r="F44" s="69"/>
      <c r="G44" s="68"/>
      <c r="H44" s="68"/>
      <c r="I44" s="68"/>
    </row>
    <row r="45" customFormat="false" ht="12.75" hidden="false" customHeight="false" outlineLevel="0" collapsed="false">
      <c r="A45" s="68"/>
      <c r="B45" s="70"/>
      <c r="C45" s="68"/>
      <c r="D45" s="71"/>
      <c r="E45" s="68"/>
      <c r="F45" s="68"/>
      <c r="G45" s="68"/>
      <c r="H45" s="68"/>
      <c r="I45" s="68"/>
    </row>
    <row r="46" customFormat="false" ht="12.75" hidden="false" customHeight="false" outlineLevel="0" collapsed="false">
      <c r="A46" s="68" t="s">
        <v>38</v>
      </c>
      <c r="B46" s="68"/>
      <c r="C46" s="68"/>
      <c r="D46" s="69"/>
      <c r="E46" s="69"/>
      <c r="F46" s="69"/>
      <c r="G46" s="68"/>
      <c r="H46" s="68"/>
      <c r="I46" s="68"/>
    </row>
    <row r="47" customFormat="false" ht="12.75" hidden="false" customHeight="false" outlineLevel="0" collapsed="false">
      <c r="A47" s="68"/>
      <c r="B47" s="70"/>
      <c r="C47" s="68"/>
      <c r="D47" s="71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0" t="s">
        <v>39</v>
      </c>
      <c r="D48" s="69"/>
      <c r="E48" s="69"/>
      <c r="F48" s="69"/>
    </row>
  </sheetData>
  <mergeCells count="33">
    <mergeCell ref="M1:N1"/>
    <mergeCell ref="B2:L2"/>
    <mergeCell ref="B3:L3"/>
    <mergeCell ref="B4:L4"/>
    <mergeCell ref="B5:L5"/>
    <mergeCell ref="A6:M6"/>
    <mergeCell ref="A7:J7"/>
    <mergeCell ref="K7:L7"/>
    <mergeCell ref="A9:A10"/>
    <mergeCell ref="N9:N10"/>
    <mergeCell ref="A16:N16"/>
    <mergeCell ref="A18:A19"/>
    <mergeCell ref="N18:N19"/>
    <mergeCell ref="A25:N25"/>
    <mergeCell ref="A27:A28"/>
    <mergeCell ref="N27:N28"/>
    <mergeCell ref="A35:J35"/>
    <mergeCell ref="K35:L35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D44:F44"/>
    <mergeCell ref="D46:F46"/>
    <mergeCell ref="D48:F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</cp:lastModifiedBy>
  <cp:lastPrinted>2011-12-06T09:35:05Z</cp:lastPrinted>
  <dcterms:modified xsi:type="dcterms:W3CDTF">2012-01-25T15:55:02Z</dcterms:modified>
  <cp:revision>0</cp:revision>
  <dc:subject/>
  <dc:title/>
</cp:coreProperties>
</file>