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о зар.пл. (квартал)" sheetId="1" state="visible" r:id="rId2"/>
  </sheets>
  <definedNames>
    <definedName function="false" hidden="false" localSheetId="0" name="_xlnm.Print_Area" vbProcedure="false">'Сведения о зар.пл. (квартал)'!$A$1:$P$26</definedName>
    <definedName function="false" hidden="false" name="ДатаОтчёта" vbProcedure="false">6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5</t>
  </si>
  <si>
    <t xml:space="preserve">Сведения о заработной плате, численности и движении работников по</t>
  </si>
  <si>
    <t xml:space="preserve">наименование учреждения (филиала)</t>
  </si>
  <si>
    <t xml:space="preserve">отчетный период</t>
  </si>
  <si>
    <t xml:space="preserve">Наименование должности</t>
  </si>
  <si>
    <t xml:space="preserve">№ строк</t>
  </si>
  <si>
    <t xml:space="preserve">Средняя списочная численность</t>
  </si>
  <si>
    <t xml:space="preserve">Федеральный бюджет</t>
  </si>
  <si>
    <t xml:space="preserve">Внебюджетные средства</t>
  </si>
  <si>
    <t xml:space="preserve">ВСЕГО</t>
  </si>
  <si>
    <t xml:space="preserve">Кроме того единовременные премии социального характера, материальная помощь</t>
  </si>
  <si>
    <t xml:space="preserve">фонд оплаты труда</t>
  </si>
  <si>
    <t xml:space="preserve">отпускные</t>
  </si>
  <si>
    <t xml:space="preserve">Среднемесячная зарплата гр8=(гр.4+гр.5+гр.6+гр.7)/гр.3 /кол-во мес.</t>
  </si>
  <si>
    <t xml:space="preserve">Отпускные</t>
  </si>
  <si>
    <t xml:space="preserve">Пособие по временной нетрудоспособности (за счет работодателя)</t>
  </si>
  <si>
    <t xml:space="preserve">Среднемесячная зарплата гр.13=(гр.9+гр.10+гр.11+гр.12)/гр.3/кол-во мес.</t>
  </si>
  <si>
    <t xml:space="preserve">фонд оплаты труда гр.14=(гр.4+гр.5+гр.6+гр.7+гр.9+гр.10+гр.11+гр.12)</t>
  </si>
  <si>
    <t xml:space="preserve">среднемесячная зарплата гр.15=гр.14/гр.3/кол-во мес.</t>
  </si>
  <si>
    <t xml:space="preserve">оклады</t>
  </si>
  <si>
    <t xml:space="preserve">компенсационные выплаты</t>
  </si>
  <si>
    <t xml:space="preserve">стимулирующие выплаты</t>
  </si>
  <si>
    <t xml:space="preserve">премии</t>
  </si>
  <si>
    <t xml:space="preserve">Главный врач филиала</t>
  </si>
  <si>
    <t xml:space="preserve">Зам. главного врача, главный бухгалтер филиала</t>
  </si>
  <si>
    <t xml:space="preserve">Врачи</t>
  </si>
  <si>
    <t xml:space="preserve">в .т.ч. основной персонал (врач-бактериолог, врач по общей гигиене, врач-дезинфектор)</t>
  </si>
  <si>
    <t xml:space="preserve">Средние</t>
  </si>
  <si>
    <t xml:space="preserve">Младшие</t>
  </si>
  <si>
    <t xml:space="preserve">Эксперты (биолог, зоолог, химик-эксперт, эксперт-физик, энтомолог)</t>
  </si>
  <si>
    <t xml:space="preserve">Прочие</t>
  </si>
  <si>
    <t xml:space="preserve">Всего штатных сотрудников по филиалу ФБУЗ стр.9=(стр.1+2+3+5+6+7+8)</t>
  </si>
  <si>
    <t xml:space="preserve">Из них :без руководителей стр.10=стр.9-стр.1</t>
  </si>
  <si>
    <t xml:space="preserve">Принято работников</t>
  </si>
  <si>
    <t xml:space="preserve">Выбыло работников</t>
  </si>
  <si>
    <t xml:space="preserve">Главный врач</t>
  </si>
  <si>
    <t xml:space="preserve">Главны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.00;\-#,##0.0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CC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C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CC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/>
      <diagonal/>
    </border>
    <border diagonalUp="false" diagonalDown="false">
      <left style="thin">
        <color rgb="FFCC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C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CFFFF"/>
      </left>
      <right style="medium"/>
      <top style="thin">
        <color rgb="FFFFFFFF"/>
      </top>
      <bottom style="thin">
        <color rgb="FFCCFF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.28"/>
    <col collapsed="false" customWidth="true" hidden="false" outlineLevel="0" max="3" min="3" style="0" width="6.13"/>
    <col collapsed="false" customWidth="true" hidden="false" outlineLevel="0" max="8" min="8" style="0" width="11.13"/>
    <col collapsed="false" customWidth="true" hidden="false" outlineLevel="0" max="15" min="13" style="0" width="11.13"/>
    <col collapsed="false" customWidth="true" hidden="false" outlineLevel="0" max="16" min="16" style="0" width="12.99"/>
  </cols>
  <sheetData>
    <row r="1" customFormat="false" ht="12.75" hidden="true" customHeight="false" outlineLevel="0" collapsed="false"/>
    <row r="2" customFormat="false" ht="12.75" hidden="false" customHeight="false" outlineLevel="0" collapsed="false">
      <c r="O2" s="1" t="s">
        <v>0</v>
      </c>
      <c r="P2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 t="n">
        <v>123</v>
      </c>
    </row>
    <row r="5" customFormat="false" ht="10.5" hidden="false" customHeight="true" outlineLevel="0" collapsed="false">
      <c r="A5" s="4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4"/>
      <c r="Q5" s="3"/>
    </row>
    <row r="6" customFormat="false" ht="21.75" hidden="false" customHeight="true" outlineLevel="0" collapsed="false">
      <c r="A6" s="6"/>
      <c r="B6" s="7"/>
      <c r="C6" s="7"/>
      <c r="D6" s="7"/>
      <c r="E6" s="7" t="str">
        <f aca="false">""</f>
        <v/>
      </c>
      <c r="F6" s="8" t="str">
        <f aca="false">"за "&amp;IF(MONTH(ДатаОтчёта)&lt;4,"4",IF(MONTH(ДатаОтчёта)&lt;7,"1",IF(MONTH(ДатаОтчёта)&lt;10,"2","3")))&amp;" квартал "&amp;IF(MONTH(ДатаОтчёта)&lt;4,YEAR(ДатаОтчёта)-1&amp;" года",YEAR(ДатаОтчёта)&amp;" года")</f>
        <v>за 3 квартал 1901 года</v>
      </c>
      <c r="G6" s="8"/>
      <c r="H6" s="8"/>
      <c r="I6" s="8"/>
      <c r="J6" s="8"/>
      <c r="K6" s="7"/>
      <c r="L6" s="7"/>
      <c r="M6" s="7"/>
      <c r="N6" s="7"/>
      <c r="O6" s="7"/>
      <c r="P6" s="7"/>
      <c r="Q6" s="3"/>
    </row>
    <row r="7" customFormat="false" ht="22.5" hidden="false" customHeight="true" outlineLevel="0" collapsed="false">
      <c r="F7" s="9" t="s">
        <v>3</v>
      </c>
      <c r="G7" s="9"/>
      <c r="H7" s="9"/>
      <c r="I7" s="9"/>
      <c r="J7" s="9"/>
    </row>
    <row r="8" customFormat="false" ht="13.5" hidden="false" customHeight="true" outlineLevel="0" collapsed="false">
      <c r="A8" s="10" t="s">
        <v>4</v>
      </c>
      <c r="B8" s="11" t="s">
        <v>5</v>
      </c>
      <c r="C8" s="11" t="s">
        <v>6</v>
      </c>
      <c r="D8" s="12" t="s">
        <v>7</v>
      </c>
      <c r="E8" s="12"/>
      <c r="F8" s="12"/>
      <c r="G8" s="12"/>
      <c r="H8" s="12"/>
      <c r="I8" s="13" t="s">
        <v>8</v>
      </c>
      <c r="J8" s="13"/>
      <c r="K8" s="13"/>
      <c r="L8" s="13"/>
      <c r="M8" s="13"/>
      <c r="N8" s="13" t="s">
        <v>9</v>
      </c>
      <c r="O8" s="13"/>
      <c r="P8" s="14" t="s">
        <v>10</v>
      </c>
    </row>
    <row r="9" customFormat="false" ht="49.5" hidden="false" customHeight="true" outlineLevel="0" collapsed="false">
      <c r="A9" s="10"/>
      <c r="B9" s="11"/>
      <c r="C9" s="11"/>
      <c r="D9" s="15" t="s">
        <v>11</v>
      </c>
      <c r="E9" s="15"/>
      <c r="F9" s="15"/>
      <c r="G9" s="16" t="s">
        <v>12</v>
      </c>
      <c r="H9" s="16" t="s">
        <v>13</v>
      </c>
      <c r="I9" s="15" t="s">
        <v>11</v>
      </c>
      <c r="J9" s="15"/>
      <c r="K9" s="16" t="s">
        <v>14</v>
      </c>
      <c r="L9" s="16" t="s">
        <v>15</v>
      </c>
      <c r="M9" s="16" t="s">
        <v>16</v>
      </c>
      <c r="N9" s="16" t="s">
        <v>17</v>
      </c>
      <c r="O9" s="16" t="s">
        <v>18</v>
      </c>
      <c r="P9" s="14"/>
    </row>
    <row r="10" customFormat="false" ht="48" hidden="false" customHeight="true" outlineLevel="0" collapsed="false">
      <c r="A10" s="10"/>
      <c r="B10" s="11"/>
      <c r="C10" s="11"/>
      <c r="D10" s="16" t="s">
        <v>19</v>
      </c>
      <c r="E10" s="16" t="s">
        <v>20</v>
      </c>
      <c r="F10" s="16" t="s">
        <v>21</v>
      </c>
      <c r="G10" s="16"/>
      <c r="H10" s="16"/>
      <c r="I10" s="16" t="s">
        <v>21</v>
      </c>
      <c r="J10" s="16" t="s">
        <v>22</v>
      </c>
      <c r="K10" s="16"/>
      <c r="L10" s="16"/>
      <c r="M10" s="16"/>
      <c r="N10" s="16"/>
      <c r="O10" s="16"/>
      <c r="P10" s="14"/>
    </row>
    <row r="11" customFormat="false" ht="13.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9" t="n">
        <v>16</v>
      </c>
    </row>
    <row r="12" s="27" customFormat="true" ht="15.75" hidden="false" customHeight="true" outlineLevel="0" collapsed="false">
      <c r="A12" s="20" t="s">
        <v>23</v>
      </c>
      <c r="B12" s="21" t="n">
        <v>1</v>
      </c>
      <c r="C12" s="22" t="n">
        <v>0.01</v>
      </c>
      <c r="D12" s="23" t="n">
        <v>0.01</v>
      </c>
      <c r="E12" s="23" t="n">
        <v>0.01</v>
      </c>
      <c r="F12" s="23" t="n">
        <v>0.01</v>
      </c>
      <c r="G12" s="23" t="n">
        <v>0.01</v>
      </c>
      <c r="H12" s="24" t="n">
        <f aca="false">(D12+E12+F12+G12)/C12/3</f>
        <v>1.33333333333333</v>
      </c>
      <c r="I12" s="23" t="n">
        <v>0.01</v>
      </c>
      <c r="J12" s="23" t="n">
        <v>0.01</v>
      </c>
      <c r="K12" s="23" t="n">
        <v>0.01</v>
      </c>
      <c r="L12" s="23" t="n">
        <v>0.01</v>
      </c>
      <c r="M12" s="24" t="n">
        <f aca="false">(I12+J12+K12+L12)/C12/3</f>
        <v>1.33333333333333</v>
      </c>
      <c r="N12" s="25" t="n">
        <f aca="false">D12+E12+F12+G12+I12+J12+K12+L12</f>
        <v>0.08</v>
      </c>
      <c r="O12" s="25" t="n">
        <f aca="false">N12/C12/3</f>
        <v>2.66666666666667</v>
      </c>
      <c r="P12" s="26" t="n">
        <v>0.01</v>
      </c>
    </row>
    <row r="13" customFormat="false" ht="22.5" hidden="false" customHeight="false" outlineLevel="0" collapsed="false">
      <c r="A13" s="20" t="s">
        <v>24</v>
      </c>
      <c r="B13" s="28" t="n">
        <v>2</v>
      </c>
      <c r="C13" s="29" t="n">
        <v>0.01</v>
      </c>
      <c r="D13" s="30" t="n">
        <v>0.01</v>
      </c>
      <c r="E13" s="30" t="n">
        <v>0.01</v>
      </c>
      <c r="F13" s="30" t="n">
        <v>0.01</v>
      </c>
      <c r="G13" s="30" t="n">
        <v>0.01</v>
      </c>
      <c r="H13" s="31" t="n">
        <f aca="false">(D13+E13+F13+G13)/C13/3</f>
        <v>1.33333333333333</v>
      </c>
      <c r="I13" s="30" t="n">
        <v>0.01</v>
      </c>
      <c r="J13" s="30" t="n">
        <v>0.01</v>
      </c>
      <c r="K13" s="30" t="n">
        <v>0.01</v>
      </c>
      <c r="L13" s="30" t="n">
        <v>0.01</v>
      </c>
      <c r="M13" s="31" t="n">
        <f aca="false">(I13+J13+K13+L13)/C13/3</f>
        <v>1.33333333333333</v>
      </c>
      <c r="N13" s="32" t="n">
        <f aca="false">D13+E13+F13+G13+I13+J13+K13+L13</f>
        <v>0.08</v>
      </c>
      <c r="O13" s="32" t="n">
        <f aca="false">N13/C13/3</f>
        <v>2.66666666666667</v>
      </c>
      <c r="P13" s="33" t="n">
        <v>0.01</v>
      </c>
    </row>
    <row r="14" customFormat="false" ht="12.75" hidden="false" customHeight="false" outlineLevel="0" collapsed="false">
      <c r="A14" s="20" t="s">
        <v>25</v>
      </c>
      <c r="B14" s="28" t="n">
        <v>3</v>
      </c>
      <c r="C14" s="29" t="n">
        <v>0.01</v>
      </c>
      <c r="D14" s="30" t="n">
        <v>0.01</v>
      </c>
      <c r="E14" s="30" t="n">
        <v>0.01</v>
      </c>
      <c r="F14" s="30" t="n">
        <v>0.01</v>
      </c>
      <c r="G14" s="30" t="n">
        <v>0.01</v>
      </c>
      <c r="H14" s="31" t="n">
        <f aca="false">(D14+E14+F14+G14)/C14/3</f>
        <v>1.33333333333333</v>
      </c>
      <c r="I14" s="30" t="n">
        <v>0.01</v>
      </c>
      <c r="J14" s="30" t="n">
        <v>0.01</v>
      </c>
      <c r="K14" s="30" t="n">
        <v>0.01</v>
      </c>
      <c r="L14" s="30" t="n">
        <v>0.01</v>
      </c>
      <c r="M14" s="31" t="n">
        <f aca="false">(I14+J14+K14+L14)/C14/3</f>
        <v>1.33333333333333</v>
      </c>
      <c r="N14" s="32" t="n">
        <f aca="false">D14+E14+F14+G14+I14+J14+K14+L14</f>
        <v>0.08</v>
      </c>
      <c r="O14" s="32" t="n">
        <f aca="false">N14/C14/3</f>
        <v>2.66666666666667</v>
      </c>
      <c r="P14" s="33" t="n">
        <v>0.01</v>
      </c>
    </row>
    <row r="15" customFormat="false" ht="36.75" hidden="false" customHeight="true" outlineLevel="0" collapsed="false">
      <c r="A15" s="20" t="s">
        <v>26</v>
      </c>
      <c r="B15" s="28" t="n">
        <v>4</v>
      </c>
      <c r="C15" s="29" t="n">
        <v>0.01</v>
      </c>
      <c r="D15" s="30" t="n">
        <v>0.01</v>
      </c>
      <c r="E15" s="30" t="n">
        <v>0.01</v>
      </c>
      <c r="F15" s="30" t="n">
        <v>0.01</v>
      </c>
      <c r="G15" s="30" t="n">
        <v>0.01</v>
      </c>
      <c r="H15" s="31" t="n">
        <f aca="false">(D15+E15+F15+G15)/C15/3</f>
        <v>1.33333333333333</v>
      </c>
      <c r="I15" s="30" t="n">
        <v>0.01</v>
      </c>
      <c r="J15" s="30" t="n">
        <v>0.01</v>
      </c>
      <c r="K15" s="30" t="n">
        <v>0.01</v>
      </c>
      <c r="L15" s="30" t="n">
        <v>0.01</v>
      </c>
      <c r="M15" s="31" t="n">
        <f aca="false">(I15+J15+K15+L15)/C15/3</f>
        <v>1.33333333333333</v>
      </c>
      <c r="N15" s="32" t="n">
        <f aca="false">D15+E15+F15+G15+I15+J15+K15+L15</f>
        <v>0.08</v>
      </c>
      <c r="O15" s="32" t="n">
        <f aca="false">N15/C15/3</f>
        <v>2.66666666666667</v>
      </c>
      <c r="P15" s="33" t="n">
        <v>0.01</v>
      </c>
    </row>
    <row r="16" customFormat="false" ht="12.75" hidden="false" customHeight="false" outlineLevel="0" collapsed="false">
      <c r="A16" s="20" t="s">
        <v>27</v>
      </c>
      <c r="B16" s="28" t="n">
        <v>5</v>
      </c>
      <c r="C16" s="29" t="n">
        <v>0.01</v>
      </c>
      <c r="D16" s="30" t="n">
        <v>0.01</v>
      </c>
      <c r="E16" s="30" t="n">
        <v>0.01</v>
      </c>
      <c r="F16" s="30" t="n">
        <v>0.01</v>
      </c>
      <c r="G16" s="30" t="n">
        <v>0.01</v>
      </c>
      <c r="H16" s="31" t="n">
        <f aca="false">(D16+E16+F16+G16)/C16/3</f>
        <v>1.33333333333333</v>
      </c>
      <c r="I16" s="30" t="n">
        <v>0.01</v>
      </c>
      <c r="J16" s="30" t="n">
        <v>0.01</v>
      </c>
      <c r="K16" s="30" t="n">
        <v>0.01</v>
      </c>
      <c r="L16" s="30" t="n">
        <v>0.01</v>
      </c>
      <c r="M16" s="31" t="n">
        <f aca="false">(I16+J16+K16+L16)/C16/3</f>
        <v>1.33333333333333</v>
      </c>
      <c r="N16" s="32" t="n">
        <f aca="false">D16+E16+F16+G16+I16+J16+K16+L16</f>
        <v>0.08</v>
      </c>
      <c r="O16" s="32" t="n">
        <f aca="false">N16/C16/3</f>
        <v>2.66666666666667</v>
      </c>
      <c r="P16" s="33" t="n">
        <v>0.01</v>
      </c>
    </row>
    <row r="17" customFormat="false" ht="12.75" hidden="false" customHeight="false" outlineLevel="0" collapsed="false">
      <c r="A17" s="20" t="s">
        <v>28</v>
      </c>
      <c r="B17" s="28" t="n">
        <v>6</v>
      </c>
      <c r="C17" s="29" t="n">
        <v>0.01</v>
      </c>
      <c r="D17" s="30" t="n">
        <v>0.01</v>
      </c>
      <c r="E17" s="30" t="n">
        <v>0.01</v>
      </c>
      <c r="F17" s="30" t="n">
        <v>0.01</v>
      </c>
      <c r="G17" s="30" t="n">
        <v>0.01</v>
      </c>
      <c r="H17" s="31" t="n">
        <f aca="false">(D17+E17+F17+G17)/C17/3</f>
        <v>1.33333333333333</v>
      </c>
      <c r="I17" s="30" t="n">
        <v>0.01</v>
      </c>
      <c r="J17" s="30" t="n">
        <v>0.01</v>
      </c>
      <c r="K17" s="30" t="n">
        <v>0.01</v>
      </c>
      <c r="L17" s="30" t="n">
        <v>0.01</v>
      </c>
      <c r="M17" s="31" t="n">
        <f aca="false">(I17+J17+K17+L17)/C17/3</f>
        <v>1.33333333333333</v>
      </c>
      <c r="N17" s="32" t="n">
        <f aca="false">D17+E17+F17+G17+I17+J17+K17+L17</f>
        <v>0.08</v>
      </c>
      <c r="O17" s="32" t="n">
        <f aca="false">N17/C17/3</f>
        <v>2.66666666666667</v>
      </c>
      <c r="P17" s="33" t="n">
        <v>0.01</v>
      </c>
    </row>
    <row r="18" customFormat="false" ht="36.75" hidden="false" customHeight="true" outlineLevel="0" collapsed="false">
      <c r="A18" s="20" t="s">
        <v>29</v>
      </c>
      <c r="B18" s="28" t="n">
        <v>7</v>
      </c>
      <c r="C18" s="29" t="n">
        <v>0.01</v>
      </c>
      <c r="D18" s="30" t="n">
        <v>0.01</v>
      </c>
      <c r="E18" s="30" t="n">
        <v>0.01</v>
      </c>
      <c r="F18" s="30" t="n">
        <v>0.01</v>
      </c>
      <c r="G18" s="30" t="n">
        <v>0.01</v>
      </c>
      <c r="H18" s="31" t="n">
        <f aca="false">(D18+E18+F18+G18)/C18/3</f>
        <v>1.33333333333333</v>
      </c>
      <c r="I18" s="30" t="n">
        <v>0.01</v>
      </c>
      <c r="J18" s="30" t="n">
        <v>0.01</v>
      </c>
      <c r="K18" s="30" t="n">
        <v>0.01</v>
      </c>
      <c r="L18" s="30" t="n">
        <v>0.01</v>
      </c>
      <c r="M18" s="31" t="n">
        <f aca="false">(I18+J18+K18+L18)/C18/3</f>
        <v>1.33333333333333</v>
      </c>
      <c r="N18" s="32" t="n">
        <f aca="false">D18+E18+F18+G18+I18+J18+K18+L18</f>
        <v>0.08</v>
      </c>
      <c r="O18" s="32" t="n">
        <f aca="false">N18/C18/3</f>
        <v>2.66666666666667</v>
      </c>
      <c r="P18" s="33" t="n">
        <v>0.01</v>
      </c>
    </row>
    <row r="19" customFormat="false" ht="12.75" hidden="false" customHeight="false" outlineLevel="0" collapsed="false">
      <c r="A19" s="20" t="s">
        <v>30</v>
      </c>
      <c r="B19" s="28" t="n">
        <v>8</v>
      </c>
      <c r="C19" s="29" t="n">
        <v>0.01</v>
      </c>
      <c r="D19" s="30" t="n">
        <v>0.01</v>
      </c>
      <c r="E19" s="30" t="n">
        <v>0.01</v>
      </c>
      <c r="F19" s="30" t="n">
        <v>0.01</v>
      </c>
      <c r="G19" s="30" t="n">
        <v>0.01</v>
      </c>
      <c r="H19" s="31" t="n">
        <f aca="false">(D19+E19+F19+G19)/C19/3</f>
        <v>1.33333333333333</v>
      </c>
      <c r="I19" s="30" t="n">
        <v>0.01</v>
      </c>
      <c r="J19" s="30" t="n">
        <v>0.01</v>
      </c>
      <c r="K19" s="30" t="n">
        <v>0.01</v>
      </c>
      <c r="L19" s="30" t="n">
        <v>0.01</v>
      </c>
      <c r="M19" s="31" t="n">
        <f aca="false">(I19+J19+K19+L19)/C19/3</f>
        <v>1.33333333333333</v>
      </c>
      <c r="N19" s="32" t="n">
        <f aca="false">D19+E19+F19+G19+I19+J19+K19+L19</f>
        <v>0.08</v>
      </c>
      <c r="O19" s="32" t="n">
        <f aca="false">N19/C19/3</f>
        <v>2.66666666666667</v>
      </c>
      <c r="P19" s="33" t="n">
        <v>0.01</v>
      </c>
    </row>
    <row r="20" customFormat="false" ht="34.5" hidden="false" customHeight="true" outlineLevel="0" collapsed="false">
      <c r="A20" s="20" t="s">
        <v>31</v>
      </c>
      <c r="B20" s="28" t="n">
        <v>9</v>
      </c>
      <c r="C20" s="34" t="n">
        <f aca="false">C12+C13+C14+C16+C17+C18+C19</f>
        <v>0.07</v>
      </c>
      <c r="D20" s="35" t="n">
        <f aca="false">D12+D13+D14+D16+D17+D18+D19</f>
        <v>0.07</v>
      </c>
      <c r="E20" s="35" t="n">
        <f aca="false">E12+E13+E14+E16+E17+E18+E19</f>
        <v>0.07</v>
      </c>
      <c r="F20" s="35" t="n">
        <f aca="false">F12+F13+F14+F16+F17+F18+F19</f>
        <v>0.07</v>
      </c>
      <c r="G20" s="35" t="n">
        <f aca="false">G12+G13+G14+G16+G17+G18+G19</f>
        <v>0.07</v>
      </c>
      <c r="H20" s="31" t="n">
        <f aca="false">(D20+E20+F20+G20)/C20/3</f>
        <v>1.33333333333333</v>
      </c>
      <c r="I20" s="35" t="n">
        <f aca="false">I12+I13+I14+I16+I17+I18+I19</f>
        <v>0.07</v>
      </c>
      <c r="J20" s="35" t="n">
        <f aca="false">J12+J13+J14+J16+J17+J18+J19</f>
        <v>0.07</v>
      </c>
      <c r="K20" s="35" t="n">
        <f aca="false">K12+K13+K14+K16+K17+K18+K19</f>
        <v>0.07</v>
      </c>
      <c r="L20" s="35" t="n">
        <f aca="false">L12+L13+L14+L16+L17+L18+L19</f>
        <v>0.07</v>
      </c>
      <c r="M20" s="31" t="n">
        <f aca="false">(I20+J20+K20+L20)/C20/3</f>
        <v>1.33333333333333</v>
      </c>
      <c r="N20" s="32" t="n">
        <f aca="false">D20+E20+F20+G20+I20+J20+K20+L20</f>
        <v>0.56</v>
      </c>
      <c r="O20" s="32" t="n">
        <f aca="false">N20/C20/3</f>
        <v>2.66666666666667</v>
      </c>
      <c r="P20" s="36" t="n">
        <f aca="false">P12+P13+P14+P16+P17+P18+P19</f>
        <v>0.07</v>
      </c>
    </row>
    <row r="21" customFormat="false" ht="24.75" hidden="false" customHeight="true" outlineLevel="0" collapsed="false">
      <c r="A21" s="37" t="s">
        <v>32</v>
      </c>
      <c r="B21" s="28" t="n">
        <v>10</v>
      </c>
      <c r="C21" s="38" t="n">
        <f aca="false">C20-C12</f>
        <v>0.06</v>
      </c>
      <c r="D21" s="39" t="n">
        <f aca="false">D20-D12</f>
        <v>0.06</v>
      </c>
      <c r="E21" s="39" t="n">
        <f aca="false">E20-E12</f>
        <v>0.06</v>
      </c>
      <c r="F21" s="39" t="n">
        <f aca="false">F20-F12</f>
        <v>0.06</v>
      </c>
      <c r="G21" s="39" t="n">
        <f aca="false">G20-G12</f>
        <v>0.06</v>
      </c>
      <c r="H21" s="31" t="n">
        <f aca="false">(D21+E21+F21+G21)/C21/3</f>
        <v>1.33333333333333</v>
      </c>
      <c r="I21" s="39" t="n">
        <f aca="false">I20-I12</f>
        <v>0.06</v>
      </c>
      <c r="J21" s="39" t="n">
        <f aca="false">J20-J12</f>
        <v>0.06</v>
      </c>
      <c r="K21" s="39" t="n">
        <f aca="false">K20-K12</f>
        <v>0.06</v>
      </c>
      <c r="L21" s="39" t="n">
        <f aca="false">L20-L12</f>
        <v>0.06</v>
      </c>
      <c r="M21" s="31" t="n">
        <f aca="false">(I21+J21+K21+L21)/C21/3</f>
        <v>1.33333333333333</v>
      </c>
      <c r="N21" s="32" t="n">
        <f aca="false">D21+E21+F21+G21+I21+J21+K21+L21</f>
        <v>0.48</v>
      </c>
      <c r="O21" s="32" t="n">
        <f aca="false">N21/C21/3</f>
        <v>2.66666666666667</v>
      </c>
      <c r="P21" s="40" t="n">
        <f aca="false">P20-P12</f>
        <v>0.06</v>
      </c>
    </row>
    <row r="22" customFormat="false" ht="12.75" hidden="false" customHeight="false" outlineLevel="0" collapsed="false">
      <c r="A22" s="37" t="s">
        <v>33</v>
      </c>
      <c r="B22" s="28" t="n">
        <v>11</v>
      </c>
      <c r="C22" s="41" t="n">
        <v>0.01</v>
      </c>
      <c r="D22" s="42" t="n">
        <v>0.01</v>
      </c>
      <c r="E22" s="42" t="n">
        <v>0.01</v>
      </c>
      <c r="F22" s="42" t="n">
        <v>0.01</v>
      </c>
      <c r="G22" s="42" t="n">
        <v>0.01</v>
      </c>
      <c r="H22" s="43" t="n">
        <f aca="false">(D22+E22+F22+G22)/C22/3</f>
        <v>1.33333333333333</v>
      </c>
      <c r="I22" s="42" t="n">
        <v>0.01</v>
      </c>
      <c r="J22" s="42" t="n">
        <v>0.01</v>
      </c>
      <c r="K22" s="42" t="n">
        <v>0.01</v>
      </c>
      <c r="L22" s="42" t="n">
        <v>0.01</v>
      </c>
      <c r="M22" s="43" t="n">
        <f aca="false">(I22+J22+K22+L22)/C22/3</f>
        <v>1.33333333333333</v>
      </c>
      <c r="N22" s="44" t="n">
        <f aca="false">D22+E22+F22+G22+I22+J22+K22+L22</f>
        <v>0.08</v>
      </c>
      <c r="O22" s="44" t="n">
        <f aca="false">N22/C22/3</f>
        <v>2.66666666666667</v>
      </c>
      <c r="P22" s="45" t="n">
        <v>0.01</v>
      </c>
    </row>
    <row r="23" customFormat="false" ht="13.5" hidden="false" customHeight="false" outlineLevel="0" collapsed="false">
      <c r="A23" s="46" t="s">
        <v>34</v>
      </c>
      <c r="B23" s="47" t="n">
        <v>12</v>
      </c>
      <c r="C23" s="48" t="n">
        <v>0.01</v>
      </c>
      <c r="D23" s="49" t="n">
        <v>0.01</v>
      </c>
      <c r="E23" s="49" t="n">
        <v>0.01</v>
      </c>
      <c r="F23" s="49" t="n">
        <v>0.01</v>
      </c>
      <c r="G23" s="49" t="n">
        <v>0.01</v>
      </c>
      <c r="H23" s="50" t="n">
        <f aca="false">(D23+E23+F23+G23)/C23/3</f>
        <v>1.33333333333333</v>
      </c>
      <c r="I23" s="49" t="n">
        <v>0.01</v>
      </c>
      <c r="J23" s="49" t="n">
        <v>0.01</v>
      </c>
      <c r="K23" s="49" t="n">
        <v>0.01</v>
      </c>
      <c r="L23" s="49" t="n">
        <v>0.01</v>
      </c>
      <c r="M23" s="50" t="n">
        <f aca="false">(I23+J23+K23+L23)/C23/3</f>
        <v>1.33333333333333</v>
      </c>
      <c r="N23" s="51" t="n">
        <f aca="false">D23+E23+F23+G23+I23+J23+K23+L23</f>
        <v>0.08</v>
      </c>
      <c r="O23" s="51" t="n">
        <f aca="false">N23/C23/3</f>
        <v>2.66666666666667</v>
      </c>
      <c r="P23" s="52" t="n">
        <v>0.01</v>
      </c>
    </row>
    <row r="26" customFormat="false" ht="15.75" hidden="false" customHeight="false" outlineLevel="0" collapsed="false">
      <c r="A26" s="53" t="s">
        <v>35</v>
      </c>
      <c r="B26" s="54"/>
      <c r="C26" s="54"/>
      <c r="D26" s="54"/>
      <c r="E26" s="54"/>
      <c r="I26" s="55" t="s">
        <v>36</v>
      </c>
      <c r="J26" s="55"/>
      <c r="K26" s="55"/>
      <c r="L26" s="56"/>
      <c r="M26" s="56"/>
      <c r="N26" s="56"/>
    </row>
  </sheetData>
  <mergeCells count="25">
    <mergeCell ref="O2:P2"/>
    <mergeCell ref="A3:P3"/>
    <mergeCell ref="A4:P4"/>
    <mergeCell ref="B5:O5"/>
    <mergeCell ref="F6:J6"/>
    <mergeCell ref="F7:J7"/>
    <mergeCell ref="A8:A10"/>
    <mergeCell ref="B8:B10"/>
    <mergeCell ref="C8:C10"/>
    <mergeCell ref="D8:H8"/>
    <mergeCell ref="I8:M8"/>
    <mergeCell ref="N8:O8"/>
    <mergeCell ref="P8:P10"/>
    <mergeCell ref="D9:F9"/>
    <mergeCell ref="G9:G10"/>
    <mergeCell ref="H9:H10"/>
    <mergeCell ref="I9:J9"/>
    <mergeCell ref="K9:K10"/>
    <mergeCell ref="L9:L10"/>
    <mergeCell ref="M9:M10"/>
    <mergeCell ref="N9:N10"/>
    <mergeCell ref="O9:O10"/>
    <mergeCell ref="B26:E26"/>
    <mergeCell ref="I26:K26"/>
    <mergeCell ref="L26:N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10:35:08Z</dcterms:created>
  <dc:creator>setup</dc:creator>
  <dc:description/>
  <dc:language>en-US</dc:language>
  <cp:lastModifiedBy>a</cp:lastModifiedBy>
  <cp:lastPrinted>2011-12-26T08:44:43Z</cp:lastPrinted>
  <dcterms:modified xsi:type="dcterms:W3CDTF">2012-01-25T15:53:56Z</dcterms:modified>
  <cp:revision>0</cp:revision>
  <dc:subject/>
  <dc:title/>
</cp:coreProperties>
</file>