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Монит. НСОТ Табл.№7(фил.)" sheetId="1" state="visible" r:id="rId2"/>
    <sheet name="Монит. НСОТ Табл.№1-6(фил.)" sheetId="2" state="visible" r:id="rId3"/>
  </sheets>
  <definedNames>
    <definedName function="false" hidden="false" localSheetId="1" name="_xlnm.Print_Area" vbProcedure="false">'Монит. НСОТ Табл.№1-6(фил.)'!$A$1:$S$57</definedName>
    <definedName function="false" hidden="false" localSheetId="0" name="_xlnm.Print_Titles" vbProcedure="false">'Монит. НСОТ Табл.№7(фил.)'!$1:$5</definedName>
    <definedName function="false" hidden="false" name="ДатаОтчёта" vbProcedure="false">367</definedName>
    <definedName function="false" hidden="false" name="ДатаОтчета" vbProcedure="false">'Монит. НСОТ Табл.№7(фил.)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MonNSOT16.A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0</xdr:row>
                <xdr:rowOff>5</xdr:rowOff>
              </xdr:from>
              <xdr:to>
                <xdr:col>26</xdr:col>
                <xdr:colOff>57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152">
  <si>
    <t xml:space="preserve">Таблица № 7</t>
  </si>
  <si>
    <t xml:space="preserve">Наименование</t>
  </si>
  <si>
    <t xml:space="preserve">Темп роста (уменьшения) за месяц, (%)</t>
  </si>
  <si>
    <t xml:space="preserve">Темп роста (уменьшения) с начала года, (%)</t>
  </si>
  <si>
    <t xml:space="preserve">Удельный вес в общей численности работников по штатному расписанию (%)</t>
  </si>
  <si>
    <t xml:space="preserve">1.</t>
  </si>
  <si>
    <t xml:space="preserve">Количество штатных единиц (единиц)</t>
  </si>
  <si>
    <t xml:space="preserve">х</t>
  </si>
  <si>
    <t xml:space="preserve">2.</t>
  </si>
  <si>
    <t xml:space="preserve">Количество занятых штатных единиц (единиц)</t>
  </si>
  <si>
    <t xml:space="preserve">3.</t>
  </si>
  <si>
    <t xml:space="preserve">Фактическая численность работников по штатному расписанию (чел.) (средняя численность работников):</t>
  </si>
  <si>
    <t xml:space="preserve">3.а</t>
  </si>
  <si>
    <t xml:space="preserve">в том числе основной персонал, из них:</t>
  </si>
  <si>
    <t xml:space="preserve">Врач</t>
  </si>
  <si>
    <t xml:space="preserve">Средний мед.персонал</t>
  </si>
  <si>
    <t xml:space="preserve">Младший мед.персонал</t>
  </si>
  <si>
    <t xml:space="preserve">Эксперт-физик, химик-эксперт </t>
  </si>
  <si>
    <t xml:space="preserve">Руководитель филиала</t>
  </si>
  <si>
    <t xml:space="preserve">Руководитель учреждения</t>
  </si>
  <si>
    <t xml:space="preserve">4.</t>
  </si>
  <si>
    <t xml:space="preserve">Фактическая численность работников, работающих по внутреннему совместительству (чел.)</t>
  </si>
  <si>
    <t xml:space="preserve">5.</t>
  </si>
  <si>
    <t xml:space="preserve">Фактическая численность работников, работающих по внешнему совместительству (чел.)</t>
  </si>
  <si>
    <t xml:space="preserve">6.</t>
  </si>
  <si>
    <t xml:space="preserve">Фактическая численность работников, работающих на условиях неполного рабочего времени (без учета совместителей) (чел.)</t>
  </si>
  <si>
    <t xml:space="preserve">7.</t>
  </si>
  <si>
    <t xml:space="preserve">Фактическая численность работников, работающих на условиях срочного трудового договора с оплатой за счет средств от приносящей доход деятельности (чел.)</t>
  </si>
  <si>
    <t xml:space="preserve">8.</t>
  </si>
  <si>
    <t xml:space="preserve">Фонд заработной платы, начисленный за счет бюджетных ассигнований и внебюджетных средств (тыс. руб.)- всего,</t>
  </si>
  <si>
    <t xml:space="preserve">8а</t>
  </si>
  <si>
    <t xml:space="preserve">8.1.</t>
  </si>
  <si>
    <t xml:space="preserve">Фонд заработной платы, начисленный за счет бюджетных ассигнований (тыс. руб.)</t>
  </si>
  <si>
    <t xml:space="preserve">8.1.а</t>
  </si>
  <si>
    <t xml:space="preserve">Эксперт-физик, химик-эксперт</t>
  </si>
  <si>
    <t xml:space="preserve">8.1.1.</t>
  </si>
  <si>
    <t xml:space="preserve">Должностные оклады (тыс. руб.)</t>
  </si>
  <si>
    <t xml:space="preserve">Удельный вес в ФОТ в (%)</t>
  </si>
  <si>
    <t xml:space="preserve">8.1.2.</t>
  </si>
  <si>
    <t xml:space="preserve">Компенсационные выплаты (тыс. руб.)</t>
  </si>
  <si>
    <t xml:space="preserve">8.1.3.</t>
  </si>
  <si>
    <t xml:space="preserve">Стимулирующие выплаты (тыс. руб.)</t>
  </si>
  <si>
    <t xml:space="preserve">8.2.</t>
  </si>
  <si>
    <t xml:space="preserve">Фонд заработной платы, начисленный за счет внебюджетных средств (кроме средств на оплату труда работников, принятых по срочным трудовым договорам)(тыс. руб.)</t>
  </si>
  <si>
    <t xml:space="preserve">8.2.а</t>
  </si>
  <si>
    <t xml:space="preserve">8.2.1.</t>
  </si>
  <si>
    <t xml:space="preserve">Выплаты по повышающим коэффициентам (тыс. руб.)</t>
  </si>
  <si>
    <t xml:space="preserve">8.2.2.</t>
  </si>
  <si>
    <t xml:space="preserve">Премирование, стимулирующие выплаты (тыс. руб.)</t>
  </si>
  <si>
    <t xml:space="preserve">9.</t>
  </si>
  <si>
    <t xml:space="preserve">Среднемесячная заработная плата - всего (руб.), в том числе:</t>
  </si>
  <si>
    <t xml:space="preserve">9.а</t>
  </si>
  <si>
    <t xml:space="preserve">9.1.</t>
  </si>
  <si>
    <t xml:space="preserve">по бюджету</t>
  </si>
  <si>
    <t xml:space="preserve">9.1.а</t>
  </si>
  <si>
    <t xml:space="preserve">9.2.</t>
  </si>
  <si>
    <t xml:space="preserve">по внебюджету</t>
  </si>
  <si>
    <t xml:space="preserve">9.2.а</t>
  </si>
  <si>
    <t xml:space="preserve">10.</t>
  </si>
  <si>
    <t xml:space="preserve">Стимулирующие выплаты по бюджету и внебюджету - всего (тыс. руб.)</t>
  </si>
  <si>
    <t xml:space="preserve">Удельный вес бюджетных стимулир.выплат в общем объеме стимулирующих выплат (%)</t>
  </si>
  <si>
    <t xml:space="preserve">Удельный вес бюджетных стимулир.выплат в общем объеме ФОТ, формируемом за счет ассигнований федерального бюджета (%)</t>
  </si>
  <si>
    <t xml:space="preserve">11.</t>
  </si>
  <si>
    <t xml:space="preserve">11.1.</t>
  </si>
  <si>
    <r>
      <rPr>
        <sz val="10"/>
        <rFont val="Arial"/>
        <family val="2"/>
        <charset val="204"/>
      </rPr>
      <t xml:space="preserve">Объем лимитов бюджетных обязательств (тыс. руб.), </t>
    </r>
    <r>
      <rPr>
        <b val="true"/>
        <u val="single"/>
        <sz val="10"/>
        <rFont val="Arial"/>
        <family val="2"/>
        <charset val="204"/>
      </rPr>
      <t xml:space="preserve">ГОДОВЫЕ ЗНАЧЕНИЯ</t>
    </r>
  </si>
  <si>
    <t xml:space="preserve">11.2.</t>
  </si>
  <si>
    <r>
      <rPr>
        <sz val="10"/>
        <rFont val="Arial"/>
        <family val="2"/>
        <charset val="204"/>
      </rPr>
      <t xml:space="preserve">Средства от приносящей доход деятельности (оказание платных услуг)  (тыс. руб.), </t>
    </r>
    <r>
      <rPr>
        <b val="true"/>
        <u val="single"/>
        <sz val="10"/>
        <rFont val="Arial"/>
        <family val="2"/>
        <charset val="204"/>
      </rPr>
      <t xml:space="preserve">ГОДОВЫЕ ЗНАЧЕНИЯ</t>
    </r>
  </si>
  <si>
    <t xml:space="preserve">12.</t>
  </si>
  <si>
    <t xml:space="preserve">Оплата труда руководителя учреждения с начала отчетного периода (тыс. руб.):</t>
  </si>
  <si>
    <t xml:space="preserve">12.1.</t>
  </si>
  <si>
    <t xml:space="preserve">Предусмотренные на оплату труда, в том числе:</t>
  </si>
  <si>
    <t xml:space="preserve">12.1.1.</t>
  </si>
  <si>
    <t xml:space="preserve">На выплаты по должностному окладу</t>
  </si>
  <si>
    <t xml:space="preserve">12.1.2.</t>
  </si>
  <si>
    <t xml:space="preserve">На выплаты компенсационного характера</t>
  </si>
  <si>
    <t xml:space="preserve">12.1.3.</t>
  </si>
  <si>
    <t xml:space="preserve">На стимулирование труда (премии за счет централизованных лимитов бюджетных обязательств)</t>
  </si>
  <si>
    <t xml:space="preserve">Удельный вес средств, предусмотренных на оплату труда руководителя в бюджетном фонде оплаты труда (%)</t>
  </si>
  <si>
    <t xml:space="preserve">12.2.</t>
  </si>
  <si>
    <t xml:space="preserve">Израсходованные на оплату труда, в том числе:</t>
  </si>
  <si>
    <t xml:space="preserve">12.2.1.</t>
  </si>
  <si>
    <t xml:space="preserve">12.2.2.</t>
  </si>
  <si>
    <t xml:space="preserve">12.2.3.</t>
  </si>
  <si>
    <t xml:space="preserve">Удельный вес средств, израсходованных на оплату труда руководителя в бюджетном фонде оплаты труда (%)</t>
  </si>
  <si>
    <t xml:space="preserve">13.</t>
  </si>
  <si>
    <t xml:space="preserve">Средняя численность работников, относимых к основному персоналу, для расчета средней зарплаты в целях определения размера должностного оклада руководителя учреждения  (например - врач по общей гигиене, врач-бактериолог)</t>
  </si>
  <si>
    <t xml:space="preserve">14.</t>
  </si>
  <si>
    <t xml:space="preserve">Удельный вес работников, относимых к основному персоналу в общей численности, %</t>
  </si>
  <si>
    <t xml:space="preserve">Главный врач</t>
  </si>
  <si>
    <t xml:space="preserve">Главный бухгалтер</t>
  </si>
  <si>
    <t xml:space="preserve">Таблица № 1 (1а)</t>
  </si>
  <si>
    <t xml:space="preserve">Количественные характеристики федерального бюджетного учреждения</t>
  </si>
  <si>
    <t xml:space="preserve">Виды экономической деятельности</t>
  </si>
  <si>
    <t xml:space="preserve">Фактическая численность работников по штатному расписанию, (чел.)</t>
  </si>
  <si>
    <t xml:space="preserve">Фактическая численность работников, работающих по внутреннему совместительству, (чел.)</t>
  </si>
  <si>
    <t xml:space="preserve">Фактическая численность работников, работающих по внешнему совместительству, (чел.)</t>
  </si>
  <si>
    <t xml:space="preserve">Фактическая численность работников, работающих на условиях неполного рабочего времени (без учета совместителей), (чел.)</t>
  </si>
  <si>
    <r>
      <rPr>
        <sz val="10"/>
        <rFont val="Arial"/>
        <family val="2"/>
        <charset val="204"/>
      </rPr>
      <t xml:space="preserve">Темп роста (уменьшения), (%) </t>
    </r>
    <r>
      <rPr>
        <i val="true"/>
        <sz val="10"/>
        <rFont val="Arial"/>
        <family val="2"/>
        <charset val="204"/>
      </rPr>
      <t xml:space="preserve">(гр.5:гр.6)</t>
    </r>
  </si>
  <si>
    <t xml:space="preserve">удельный вес в общей численности работников по штатному расписанию (%)</t>
  </si>
  <si>
    <r>
      <rPr>
        <sz val="10"/>
        <rFont val="Arial"/>
        <family val="2"/>
        <charset val="204"/>
      </rPr>
      <t xml:space="preserve">Последнего месяца отчетного периода </t>
    </r>
    <r>
      <rPr>
        <i val="true"/>
        <sz val="10"/>
        <rFont val="Arial"/>
        <family val="2"/>
        <charset val="204"/>
      </rPr>
      <t xml:space="preserve">(гр.8:гр.5)</t>
    </r>
  </si>
  <si>
    <r>
      <rPr>
        <sz val="10"/>
        <rFont val="Arial"/>
        <family val="2"/>
        <charset val="204"/>
      </rPr>
      <t xml:space="preserve">Последнего месяца предыдущего периода </t>
    </r>
    <r>
      <rPr>
        <i val="true"/>
        <sz val="10"/>
        <rFont val="Arial"/>
        <family val="2"/>
        <charset val="204"/>
      </rPr>
      <t xml:space="preserve">(гр.9:гр.6)</t>
    </r>
  </si>
  <si>
    <r>
      <rPr>
        <sz val="10"/>
        <rFont val="Arial"/>
        <family val="2"/>
        <charset val="204"/>
      </rPr>
      <t xml:space="preserve">Последнего месяца отчетного периода </t>
    </r>
    <r>
      <rPr>
        <i val="true"/>
        <sz val="10"/>
        <rFont val="Arial"/>
        <family val="2"/>
        <charset val="204"/>
      </rPr>
      <t xml:space="preserve">(гр.12:гр.5)</t>
    </r>
  </si>
  <si>
    <r>
      <rPr>
        <sz val="10"/>
        <rFont val="Arial"/>
        <family val="2"/>
        <charset val="204"/>
      </rPr>
      <t xml:space="preserve">Последнего месяца предыдущего периода </t>
    </r>
    <r>
      <rPr>
        <i val="true"/>
        <sz val="10"/>
        <rFont val="Arial"/>
        <family val="2"/>
        <charset val="204"/>
      </rPr>
      <t xml:space="preserve">(гр.13:гр.6)</t>
    </r>
  </si>
  <si>
    <r>
      <rPr>
        <sz val="10"/>
        <rFont val="Arial"/>
        <family val="2"/>
        <charset val="204"/>
      </rPr>
      <t xml:space="preserve">Последнего месяца отчетного периода </t>
    </r>
    <r>
      <rPr>
        <i val="true"/>
        <sz val="10"/>
        <rFont val="Arial"/>
        <family val="2"/>
        <charset val="204"/>
      </rPr>
      <t xml:space="preserve">(гр.16:гр.5)</t>
    </r>
  </si>
  <si>
    <r>
      <rPr>
        <sz val="10"/>
        <rFont val="Arial"/>
        <family val="2"/>
        <charset val="204"/>
      </rPr>
      <t xml:space="preserve">Последнего месяца предыдущего периода </t>
    </r>
    <r>
      <rPr>
        <i val="true"/>
        <sz val="10"/>
        <rFont val="Arial"/>
        <family val="2"/>
        <charset val="204"/>
      </rPr>
      <t xml:space="preserve">(гр.17:гр.6)</t>
    </r>
  </si>
  <si>
    <t xml:space="preserve"> _______________</t>
  </si>
  <si>
    <t xml:space="preserve">Таблица № 2 (2а)</t>
  </si>
  <si>
    <t xml:space="preserve">Размер среднемесячной заработной платы</t>
  </si>
  <si>
    <t xml:space="preserve">Среднемесячная заработная плата, начисленная за счет всех источников финансирования (руб.)</t>
  </si>
  <si>
    <t xml:space="preserve">Среднемесячная заработная плата, начисленная за счет лимитов бюджетных обязательств (руб.)</t>
  </si>
  <si>
    <t xml:space="preserve">Среднемесячная заработная плата, начисленная за счет средств от приносящей доход деятельности (платные услуги) (руб.)</t>
  </si>
  <si>
    <t xml:space="preserve">Темп роста (уменьшения) (%)</t>
  </si>
  <si>
    <t xml:space="preserve">(гр.2:гр.3) х100</t>
  </si>
  <si>
    <t xml:space="preserve">(гр.4:гр.5) х100</t>
  </si>
  <si>
    <t xml:space="preserve">(гр.8:гр.9) х100</t>
  </si>
  <si>
    <t xml:space="preserve">(гр.10:гр.11) х100</t>
  </si>
  <si>
    <t xml:space="preserve">(гр.14:гр.15) х100</t>
  </si>
  <si>
    <t xml:space="preserve">(гр.16:гр.17) х100</t>
  </si>
  <si>
    <t xml:space="preserve">ВСЕГО:</t>
  </si>
  <si>
    <t xml:space="preserve">Эксперт-физик, химик-эксперт (инженер, техник)</t>
  </si>
  <si>
    <t xml:space="preserve">Таблица № 3</t>
  </si>
  <si>
    <t xml:space="preserve">ВСЕГО - годовой</t>
  </si>
  <si>
    <t xml:space="preserve">в том числе:</t>
  </si>
  <si>
    <t xml:space="preserve">Объем лимитов бюджетных обязательств</t>
  </si>
  <si>
    <t xml:space="preserve">Средства от приносящей доход деятельности (оказание платных услуг)</t>
  </si>
  <si>
    <t xml:space="preserve">Средства бюджетов государственных внебюджетных фондов (Федеральный фонд обязательного медицинского страхования)</t>
  </si>
  <si>
    <t xml:space="preserve">Средства, поступившие в рамках государственного задания по высокотехнологической медицинской помощи</t>
  </si>
  <si>
    <t xml:space="preserve">Средства, поступившие в рамках государственного национального проекта</t>
  </si>
  <si>
    <t xml:space="preserve">Таблица № 4</t>
  </si>
  <si>
    <t xml:space="preserve">Фонд оплаты труда, тыс. руб. </t>
  </si>
  <si>
    <t xml:space="preserve">Удельный вес стимулирующих выплат за счет лимитов бюджетных обязательств в ФОТ, формируемом за счет ассигнований федерального бюджета (не включая ВМП и нац.проект), (%)</t>
  </si>
  <si>
    <t xml:space="preserve">На выплаты по окладам</t>
  </si>
  <si>
    <r>
      <rPr>
        <sz val="10"/>
        <rFont val="Arial"/>
        <family val="2"/>
        <charset val="204"/>
      </rPr>
      <t xml:space="preserve">Удельный вес в ФОТ, (%) </t>
    </r>
    <r>
      <rPr>
        <i val="true"/>
        <sz val="10"/>
        <rFont val="Arial"/>
        <family val="2"/>
        <charset val="204"/>
      </rPr>
      <t xml:space="preserve">(гр.3:гр.2)</t>
    </r>
  </si>
  <si>
    <t xml:space="preserve">На компенсационные выплаты</t>
  </si>
  <si>
    <r>
      <rPr>
        <sz val="10"/>
        <rFont val="Arial"/>
        <family val="2"/>
        <charset val="204"/>
      </rPr>
      <t xml:space="preserve">Удельный вес в ФОТ, (%) </t>
    </r>
    <r>
      <rPr>
        <i val="true"/>
        <sz val="10"/>
        <rFont val="Arial"/>
        <family val="2"/>
        <charset val="204"/>
      </rPr>
      <t xml:space="preserve">(гр.5:гр.2)</t>
    </r>
  </si>
  <si>
    <t xml:space="preserve">На стимулирующие выплаты</t>
  </si>
  <si>
    <t xml:space="preserve">Всего (за счет всех источников, формирующих ФОТ)</t>
  </si>
  <si>
    <r>
      <rPr>
        <sz val="10"/>
        <rFont val="Arial"/>
        <family val="2"/>
        <charset val="204"/>
      </rPr>
      <t xml:space="preserve">Удельный вес в ФОТ, (%) </t>
    </r>
    <r>
      <rPr>
        <i val="true"/>
        <sz val="10"/>
        <rFont val="Arial"/>
        <family val="2"/>
        <charset val="204"/>
      </rPr>
      <t xml:space="preserve">(гр.7:гр.2)</t>
    </r>
  </si>
  <si>
    <t xml:space="preserve">в т.ч. за счет лимитов бюджетных обязательств</t>
  </si>
  <si>
    <t xml:space="preserve">Удельный вес стимулирующих выплат за счет лимитов бюджетных обязательств в общем объеме стимулирующих выплат (гр.9:гр.7)</t>
  </si>
  <si>
    <t xml:space="preserve">Таблица № 5 (5а,5б)</t>
  </si>
  <si>
    <t xml:space="preserve">Оплата труда руководителей федеральных бюджетных учреждений</t>
  </si>
  <si>
    <t xml:space="preserve">ВСЕГО</t>
  </si>
  <si>
    <t xml:space="preserve">Удельный вес средств, предусмотренных на оплату труда руководителя учреждения в бюджетном фонде оплаты труда, (%)</t>
  </si>
  <si>
    <r>
      <rPr>
        <sz val="10"/>
        <rFont val="Arial"/>
        <family val="2"/>
        <charset val="204"/>
      </rPr>
      <t xml:space="preserve">Удельный вес в ФОТ, (%) </t>
    </r>
    <r>
      <rPr>
        <i val="true"/>
        <sz val="10"/>
        <rFont val="Arial"/>
        <family val="2"/>
        <charset val="204"/>
      </rPr>
      <t xml:space="preserve">(гр.2:гр.1)</t>
    </r>
  </si>
  <si>
    <r>
      <rPr>
        <sz val="10"/>
        <rFont val="Arial"/>
        <family val="2"/>
        <charset val="204"/>
      </rPr>
      <t xml:space="preserve">Удельный вес в ФОТ, (%) </t>
    </r>
    <r>
      <rPr>
        <i val="true"/>
        <sz val="10"/>
        <rFont val="Arial"/>
        <family val="2"/>
        <charset val="204"/>
      </rPr>
      <t xml:space="preserve">(гр.4:гр.1)</t>
    </r>
  </si>
  <si>
    <t xml:space="preserve">На стимулирование труда (премия за счет централизованных лимитов бюджетных обязательств)</t>
  </si>
  <si>
    <r>
      <rPr>
        <sz val="10"/>
        <rFont val="Arial"/>
        <family val="2"/>
        <charset val="204"/>
      </rPr>
      <t xml:space="preserve">Удельный вес в ФОТ, (%) </t>
    </r>
    <r>
      <rPr>
        <i val="true"/>
        <sz val="10"/>
        <rFont val="Arial"/>
        <family val="2"/>
        <charset val="204"/>
      </rPr>
      <t xml:space="preserve">(гр.6:гр.1)</t>
    </r>
  </si>
  <si>
    <t xml:space="preserve">Таблица № 6</t>
  </si>
  <si>
    <t xml:space="preserve">Удельный вес работников, относимых к основному персоналу, по видам экономической деятельности</t>
  </si>
  <si>
    <t xml:space="preserve">Вид экономической деятельности</t>
  </si>
  <si>
    <t xml:space="preserve">Удельный вес работников, относимых в основному персоналу,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[$-FC19]dd\ mmmm\ yyyy&quot; г.&quot;;@"/>
    <numFmt numFmtId="168" formatCode="[$-409]d\-mmm"/>
    <numFmt numFmtId="169" formatCode="#,##0;\-#,##0;;"/>
    <numFmt numFmtId="170" formatCode="#,##0.0;\-#,##0.0;;"/>
    <numFmt numFmtId="171" formatCode="#,##0.0"/>
    <numFmt numFmtId="172" formatCode="0.0"/>
    <numFmt numFmtId="173" formatCode="@"/>
    <numFmt numFmtId="174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000000"/>
      <name val="Arial"/>
      <family val="2"/>
      <charset val="204"/>
    </font>
    <font>
      <sz val="10"/>
      <color rgb="FFFFFFFF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0"/>
    </font>
    <font>
      <sz val="14"/>
      <name val="Arial"/>
      <family val="0"/>
    </font>
    <font>
      <i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2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sz val="2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/>
      <top style="thin">
        <color rgb="FFFFFFFF"/>
      </top>
      <bottom style="thin">
        <color rgb="FFCC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FF"/>
      </left>
      <right style="medium"/>
      <top style="thin">
        <color rgb="FFFFFFFF"/>
      </top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 style="thin">
        <color rgb="FFCCFFFF"/>
      </top>
      <bottom/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thin">
        <color rgb="FFCCFFFF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2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5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2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2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2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2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1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5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5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11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1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8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70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8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8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91" colorId="64" zoomScale="70" zoomScaleNormal="70" zoomScalePageLayoutView="100" workbookViewId="0">
      <selection pane="topLeft" activeCell="C110" activeCellId="0" sqref="C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3.7"/>
    <col collapsed="false" customWidth="true" hidden="false" outlineLevel="0" max="3" min="3" style="1" width="13.14"/>
    <col collapsed="false" customWidth="true" hidden="false" outlineLevel="0" max="8" min="4" style="1" width="13.7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true" hidden="false" outlineLevel="0" max="11" min="11" style="1" width="14.99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tr">
        <f aca="false">"ИНФОРМАЦИЯ ОБ ЭФФЕКТИВНОСТИ НОВОЙ СИСТЕМЫ ОПЛАТЫ ТРУДА за "&amp;IF(MONTH(ДатаОтчёта)=1,YEAR(ДатаОтчёта)-1&amp;" год по",MONTH(ДатаОтчёта)-1&amp;" мес. "&amp;YEAR(ДатаОтчёта)&amp;" года по")</f>
        <v>ИНФОРМАЦИЯ ОБ ЭФФЕКТИВНОСТИ НОВОЙ СИСТЕМЫ ОПЛАТЫ ТРУДА за 1900 год по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 t="n">
        <v>123</v>
      </c>
    </row>
    <row r="3" customFormat="false" ht="18" hidden="false" customHeight="false" outlineLevel="0" collapsed="false">
      <c r="A3" s="3"/>
      <c r="B3" s="6"/>
      <c r="C3" s="7"/>
      <c r="D3" s="8"/>
      <c r="E3" s="9"/>
      <c r="F3" s="8"/>
      <c r="G3" s="8"/>
      <c r="H3" s="8"/>
      <c r="I3" s="10" t="s">
        <v>0</v>
      </c>
      <c r="J3" s="10"/>
      <c r="K3" s="8"/>
    </row>
    <row r="4" customFormat="false" ht="20.25" hidden="false" customHeight="true" outlineLevel="0" collapsed="false">
      <c r="A4" s="11"/>
      <c r="B4" s="12" t="s">
        <v>1</v>
      </c>
      <c r="C4" s="13" t="str">
        <f aca="false">"Отчетный период - "&amp;YEAR(ДатаОтчёта-31)&amp;"г."</f>
        <v>Отчетный период - 1900г.</v>
      </c>
      <c r="D4" s="13"/>
      <c r="E4" s="13"/>
      <c r="F4" s="13"/>
      <c r="G4" s="14" t="str">
        <f aca="false">"Предыдущий период - "&amp;YEAR(ДатаОтчёта-31)-1&amp;"г."</f>
        <v>Предыдущий период - 1899г.</v>
      </c>
      <c r="H4" s="14"/>
      <c r="I4" s="15" t="s">
        <v>2</v>
      </c>
      <c r="J4" s="15" t="s">
        <v>3</v>
      </c>
      <c r="K4" s="15" t="s">
        <v>4</v>
      </c>
    </row>
    <row r="5" s="18" customFormat="true" ht="69.75" hidden="false" customHeight="true" outlineLevel="0" collapsed="false">
      <c r="A5" s="11"/>
      <c r="B5" s="12"/>
      <c r="C5" s="16" t="str">
        <f aca="false">"На начало отчетного квартала (01."&amp;IF(MONTH(ДатаОтчёта)=1,10,"0"&amp;MONTH(ДатаОтчёта)-3)&amp;"."&amp;YEAR(ДатаОтчёта)-1&amp;")"</f>
        <v>На начало отчетного квартала (01.10.1900)</v>
      </c>
      <c r="D5" s="16" t="str">
        <f aca="false">"Последний месяц отчетного квартала "&amp;TEXT(IF(MONTH(ДатаОтчёта)=1,360,ДатаОтчёта-30),"(ММММ)")</f>
        <v>Последний месяц отчетного квартала (ММММ)</v>
      </c>
      <c r="E5" s="16" t="str">
        <f aca="false">"Последний месяц предыдущего квартала "&amp;IF(MONTH(ДатаОтчёта)=4,TEXT(360,"(ММММ ")&amp;YEAR(ДатаОтчёта)-1&amp;")",TEXT(ДатаОтчёта-122,"(ММММ)"))</f>
        <v>Последний месяц предыдущего квартала (ММММ)</v>
      </c>
      <c r="F5" s="16" t="str">
        <f aca="false">"Период с начала отчетного года (Январь-"&amp;TEXT(IF(MONTH(ДатаОтчёта)=1,360,ДатаОтчёта-30),"ММММ)")</f>
        <v>Период с начала отчетного года (Январь-ММММ)</v>
      </c>
      <c r="G5" s="16" t="str">
        <f aca="false">D5</f>
        <v>Последний месяц отчетного квартала (ММММ)</v>
      </c>
      <c r="H5" s="16" t="str">
        <f aca="false">F5</f>
        <v>Период с начала отчетного года (Январь-ММММ)</v>
      </c>
      <c r="I5" s="15"/>
      <c r="J5" s="15"/>
      <c r="K5" s="15"/>
      <c r="L5" s="17"/>
      <c r="M5" s="17"/>
      <c r="N5" s="17"/>
    </row>
    <row r="6" s="18" customFormat="true" ht="15" hidden="false" customHeight="true" outlineLevel="0" collapsed="false">
      <c r="A6" s="19" t="n">
        <v>1</v>
      </c>
      <c r="B6" s="20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2" t="n">
        <v>9</v>
      </c>
      <c r="J6" s="22" t="n">
        <v>10</v>
      </c>
      <c r="K6" s="22" t="n">
        <v>11</v>
      </c>
      <c r="L6" s="23"/>
      <c r="M6" s="23"/>
      <c r="N6" s="23"/>
    </row>
    <row r="7" s="29" customFormat="true" ht="15.95" hidden="false" customHeight="true" outlineLevel="0" collapsed="false">
      <c r="A7" s="24" t="s">
        <v>5</v>
      </c>
      <c r="B7" s="25" t="s">
        <v>6</v>
      </c>
      <c r="C7" s="26" t="n">
        <v>1</v>
      </c>
      <c r="D7" s="27" t="s">
        <v>7</v>
      </c>
      <c r="E7" s="27" t="s">
        <v>7</v>
      </c>
      <c r="F7" s="27" t="s">
        <v>7</v>
      </c>
      <c r="G7" s="27" t="s">
        <v>7</v>
      </c>
      <c r="H7" s="27" t="s">
        <v>7</v>
      </c>
      <c r="I7" s="27" t="s">
        <v>7</v>
      </c>
      <c r="J7" s="27" t="s">
        <v>7</v>
      </c>
      <c r="K7" s="28" t="s">
        <v>7</v>
      </c>
    </row>
    <row r="8" s="29" customFormat="true" ht="15.95" hidden="false" customHeight="true" outlineLevel="0" collapsed="false">
      <c r="A8" s="24" t="s">
        <v>8</v>
      </c>
      <c r="B8" s="25" t="s">
        <v>9</v>
      </c>
      <c r="C8" s="30" t="n">
        <v>1</v>
      </c>
      <c r="D8" s="31" t="s">
        <v>7</v>
      </c>
      <c r="E8" s="31" t="s">
        <v>7</v>
      </c>
      <c r="F8" s="31" t="s">
        <v>7</v>
      </c>
      <c r="G8" s="31" t="s">
        <v>7</v>
      </c>
      <c r="H8" s="31" t="s">
        <v>7</v>
      </c>
      <c r="I8" s="31" t="s">
        <v>7</v>
      </c>
      <c r="J8" s="31" t="s">
        <v>7</v>
      </c>
      <c r="K8" s="32" t="s">
        <v>7</v>
      </c>
    </row>
    <row r="9" s="40" customFormat="true" ht="32.1" hidden="false" customHeight="true" outlineLevel="0" collapsed="false">
      <c r="A9" s="33" t="s">
        <v>10</v>
      </c>
      <c r="B9" s="34" t="s">
        <v>11</v>
      </c>
      <c r="C9" s="35" t="s">
        <v>7</v>
      </c>
      <c r="D9" s="36" t="n">
        <v>1</v>
      </c>
      <c r="E9" s="36" t="n">
        <v>1</v>
      </c>
      <c r="F9" s="36" t="n">
        <v>1</v>
      </c>
      <c r="G9" s="36" t="n">
        <v>1</v>
      </c>
      <c r="H9" s="36" t="n">
        <v>1</v>
      </c>
      <c r="I9" s="37" t="n">
        <f aca="false">D9/E9*100</f>
        <v>100</v>
      </c>
      <c r="J9" s="38" t="s">
        <v>7</v>
      </c>
      <c r="K9" s="39" t="s">
        <v>7</v>
      </c>
    </row>
    <row r="10" s="45" customFormat="true" ht="15.95" hidden="false" customHeight="true" outlineLevel="0" collapsed="false">
      <c r="A10" s="41" t="s">
        <v>12</v>
      </c>
      <c r="B10" s="42" t="s">
        <v>13</v>
      </c>
      <c r="C10" s="35" t="s">
        <v>7</v>
      </c>
      <c r="D10" s="43" t="n">
        <f aca="false">D11+D12+D13+D14+D15+D16</f>
        <v>6</v>
      </c>
      <c r="E10" s="43" t="n">
        <f aca="false">E11+E12+E13+E14+E15+E16</f>
        <v>6</v>
      </c>
      <c r="F10" s="43" t="n">
        <f aca="false">F11+F12+F13+F14+F15+F16</f>
        <v>6</v>
      </c>
      <c r="G10" s="43" t="n">
        <f aca="false">G11+G12+G13+G14+G15+G16</f>
        <v>6</v>
      </c>
      <c r="H10" s="43" t="n">
        <f aca="false">H11+H12+H13+H14+H15+H16</f>
        <v>6</v>
      </c>
      <c r="I10" s="38" t="s">
        <v>7</v>
      </c>
      <c r="J10" s="38" t="s">
        <v>7</v>
      </c>
      <c r="K10" s="39" t="s">
        <v>7</v>
      </c>
      <c r="L10" s="44"/>
    </row>
    <row r="11" s="10" customFormat="true" ht="15.95" hidden="false" customHeight="true" outlineLevel="0" collapsed="false">
      <c r="A11" s="46"/>
      <c r="B11" s="47" t="s">
        <v>14</v>
      </c>
      <c r="C11" s="35" t="s">
        <v>7</v>
      </c>
      <c r="D11" s="48" t="n">
        <v>1</v>
      </c>
      <c r="E11" s="48" t="n">
        <v>1</v>
      </c>
      <c r="F11" s="48" t="n">
        <v>1</v>
      </c>
      <c r="G11" s="48" t="n">
        <v>1</v>
      </c>
      <c r="H11" s="48" t="n">
        <v>1</v>
      </c>
      <c r="I11" s="38" t="s">
        <v>7</v>
      </c>
      <c r="J11" s="38" t="s">
        <v>7</v>
      </c>
      <c r="K11" s="39" t="s">
        <v>7</v>
      </c>
      <c r="L11" s="49"/>
    </row>
    <row r="12" s="10" customFormat="true" ht="15.95" hidden="false" customHeight="true" outlineLevel="0" collapsed="false">
      <c r="A12" s="46"/>
      <c r="B12" s="47" t="s">
        <v>15</v>
      </c>
      <c r="C12" s="35" t="s">
        <v>7</v>
      </c>
      <c r="D12" s="48" t="n">
        <v>1</v>
      </c>
      <c r="E12" s="48" t="n">
        <v>1</v>
      </c>
      <c r="F12" s="48" t="n">
        <v>1</v>
      </c>
      <c r="G12" s="48" t="n">
        <v>1</v>
      </c>
      <c r="H12" s="48" t="n">
        <v>1</v>
      </c>
      <c r="I12" s="38" t="s">
        <v>7</v>
      </c>
      <c r="J12" s="38" t="s">
        <v>7</v>
      </c>
      <c r="K12" s="39" t="s">
        <v>7</v>
      </c>
      <c r="L12" s="49"/>
    </row>
    <row r="13" s="10" customFormat="true" ht="15.95" hidden="false" customHeight="true" outlineLevel="0" collapsed="false">
      <c r="A13" s="46"/>
      <c r="B13" s="47" t="s">
        <v>16</v>
      </c>
      <c r="C13" s="35" t="s">
        <v>7</v>
      </c>
      <c r="D13" s="48" t="n">
        <v>1</v>
      </c>
      <c r="E13" s="48" t="n">
        <v>1</v>
      </c>
      <c r="F13" s="48" t="n">
        <v>1</v>
      </c>
      <c r="G13" s="48" t="n">
        <v>1</v>
      </c>
      <c r="H13" s="48" t="n">
        <v>1</v>
      </c>
      <c r="I13" s="38" t="s">
        <v>7</v>
      </c>
      <c r="J13" s="38" t="s">
        <v>7</v>
      </c>
      <c r="K13" s="39" t="s">
        <v>7</v>
      </c>
      <c r="L13" s="49"/>
    </row>
    <row r="14" s="10" customFormat="true" ht="15.95" hidden="false" customHeight="true" outlineLevel="0" collapsed="false">
      <c r="A14" s="46"/>
      <c r="B14" s="47" t="s">
        <v>17</v>
      </c>
      <c r="C14" s="35" t="s">
        <v>7</v>
      </c>
      <c r="D14" s="48" t="n">
        <v>1</v>
      </c>
      <c r="E14" s="48" t="n">
        <v>1</v>
      </c>
      <c r="F14" s="48" t="n">
        <v>1</v>
      </c>
      <c r="G14" s="48" t="n">
        <v>1</v>
      </c>
      <c r="H14" s="48" t="n">
        <v>1</v>
      </c>
      <c r="I14" s="38" t="s">
        <v>7</v>
      </c>
      <c r="J14" s="38" t="s">
        <v>7</v>
      </c>
      <c r="K14" s="39" t="s">
        <v>7</v>
      </c>
      <c r="L14" s="49"/>
    </row>
    <row r="15" s="10" customFormat="true" ht="15.95" hidden="false" customHeight="true" outlineLevel="0" collapsed="false">
      <c r="A15" s="46"/>
      <c r="B15" s="47" t="s">
        <v>18</v>
      </c>
      <c r="C15" s="35" t="s">
        <v>7</v>
      </c>
      <c r="D15" s="48" t="n">
        <v>1</v>
      </c>
      <c r="E15" s="48" t="n">
        <v>1</v>
      </c>
      <c r="F15" s="48" t="n">
        <v>1</v>
      </c>
      <c r="G15" s="48" t="n">
        <v>1</v>
      </c>
      <c r="H15" s="48" t="n">
        <v>1</v>
      </c>
      <c r="I15" s="38" t="s">
        <v>7</v>
      </c>
      <c r="J15" s="38" t="s">
        <v>7</v>
      </c>
      <c r="K15" s="39" t="s">
        <v>7</v>
      </c>
      <c r="L15" s="49"/>
    </row>
    <row r="16" s="10" customFormat="true" ht="15.95" hidden="false" customHeight="true" outlineLevel="0" collapsed="false">
      <c r="A16" s="46"/>
      <c r="B16" s="47" t="s">
        <v>19</v>
      </c>
      <c r="C16" s="35" t="s">
        <v>7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38" t="s">
        <v>7</v>
      </c>
      <c r="J16" s="38" t="s">
        <v>7</v>
      </c>
      <c r="K16" s="39" t="s">
        <v>7</v>
      </c>
      <c r="L16" s="49"/>
    </row>
    <row r="17" customFormat="false" ht="32.1" hidden="false" customHeight="true" outlineLevel="0" collapsed="false">
      <c r="A17" s="51" t="s">
        <v>20</v>
      </c>
      <c r="B17" s="52" t="s">
        <v>21</v>
      </c>
      <c r="C17" s="35" t="s">
        <v>7</v>
      </c>
      <c r="D17" s="53" t="n">
        <v>1</v>
      </c>
      <c r="E17" s="53" t="n">
        <v>1</v>
      </c>
      <c r="F17" s="53" t="n">
        <v>1</v>
      </c>
      <c r="G17" s="38" t="s">
        <v>7</v>
      </c>
      <c r="H17" s="38" t="s">
        <v>7</v>
      </c>
      <c r="I17" s="54" t="n">
        <f aca="false">D17/D9*100</f>
        <v>100</v>
      </c>
      <c r="J17" s="38" t="s">
        <v>7</v>
      </c>
      <c r="K17" s="55" t="n">
        <f aca="false">E17/E9*100</f>
        <v>100</v>
      </c>
    </row>
    <row r="18" customFormat="false" ht="32.1" hidden="false" customHeight="true" outlineLevel="0" collapsed="false">
      <c r="A18" s="51" t="s">
        <v>22</v>
      </c>
      <c r="B18" s="52" t="s">
        <v>23</v>
      </c>
      <c r="C18" s="35" t="s">
        <v>7</v>
      </c>
      <c r="D18" s="53" t="n">
        <v>1</v>
      </c>
      <c r="E18" s="53" t="n">
        <v>1</v>
      </c>
      <c r="F18" s="53" t="n">
        <v>1</v>
      </c>
      <c r="G18" s="38" t="s">
        <v>7</v>
      </c>
      <c r="H18" s="38" t="s">
        <v>7</v>
      </c>
      <c r="I18" s="54" t="n">
        <f aca="false">D18/D9*100</f>
        <v>100</v>
      </c>
      <c r="J18" s="38" t="s">
        <v>7</v>
      </c>
      <c r="K18" s="55" t="n">
        <f aca="false">E18/E9*100</f>
        <v>100</v>
      </c>
    </row>
    <row r="19" customFormat="false" ht="32.1" hidden="false" customHeight="true" outlineLevel="0" collapsed="false">
      <c r="A19" s="51" t="s">
        <v>24</v>
      </c>
      <c r="B19" s="52" t="s">
        <v>25</v>
      </c>
      <c r="C19" s="35" t="s">
        <v>7</v>
      </c>
      <c r="D19" s="53" t="n">
        <v>1</v>
      </c>
      <c r="E19" s="53" t="n">
        <v>1</v>
      </c>
      <c r="F19" s="53" t="n">
        <v>1</v>
      </c>
      <c r="G19" s="38" t="s">
        <v>7</v>
      </c>
      <c r="H19" s="38" t="s">
        <v>7</v>
      </c>
      <c r="I19" s="54" t="n">
        <f aca="false">D19/D9*100</f>
        <v>100</v>
      </c>
      <c r="J19" s="38" t="s">
        <v>7</v>
      </c>
      <c r="K19" s="55" t="n">
        <f aca="false">E19/E9*100</f>
        <v>100</v>
      </c>
    </row>
    <row r="20" customFormat="false" ht="48" hidden="false" customHeight="true" outlineLevel="0" collapsed="false">
      <c r="A20" s="51" t="s">
        <v>26</v>
      </c>
      <c r="B20" s="52" t="s">
        <v>27</v>
      </c>
      <c r="C20" s="35" t="s">
        <v>7</v>
      </c>
      <c r="D20" s="53" t="n">
        <v>1</v>
      </c>
      <c r="E20" s="38" t="s">
        <v>7</v>
      </c>
      <c r="F20" s="38" t="s">
        <v>7</v>
      </c>
      <c r="G20" s="38" t="s">
        <v>7</v>
      </c>
      <c r="H20" s="38" t="s">
        <v>7</v>
      </c>
      <c r="I20" s="38" t="s">
        <v>7</v>
      </c>
      <c r="J20" s="38" t="s">
        <v>7</v>
      </c>
      <c r="K20" s="39" t="s">
        <v>7</v>
      </c>
    </row>
    <row r="21" s="60" customFormat="true" ht="48" hidden="false" customHeight="true" outlineLevel="0" collapsed="false">
      <c r="A21" s="56" t="s">
        <v>28</v>
      </c>
      <c r="B21" s="57" t="s">
        <v>29</v>
      </c>
      <c r="C21" s="35" t="s">
        <v>7</v>
      </c>
      <c r="D21" s="58" t="n">
        <f aca="false">D29+D43</f>
        <v>0.5</v>
      </c>
      <c r="E21" s="58" t="n">
        <f aca="false">E29+E43</f>
        <v>0.5</v>
      </c>
      <c r="F21" s="58" t="n">
        <f aca="false">F29+F43</f>
        <v>0.5</v>
      </c>
      <c r="G21" s="58" t="n">
        <f aca="false">G29+G43</f>
        <v>0.5</v>
      </c>
      <c r="H21" s="58" t="n">
        <f aca="false">H29+H43</f>
        <v>0.5</v>
      </c>
      <c r="I21" s="38" t="s">
        <v>7</v>
      </c>
      <c r="J21" s="38" t="s">
        <v>7</v>
      </c>
      <c r="K21" s="39" t="s">
        <v>7</v>
      </c>
      <c r="L21" s="59"/>
    </row>
    <row r="22" s="63" customFormat="true" ht="15.95" hidden="false" customHeight="true" outlineLevel="0" collapsed="false">
      <c r="A22" s="41" t="s">
        <v>30</v>
      </c>
      <c r="B22" s="42" t="s">
        <v>13</v>
      </c>
      <c r="C22" s="35" t="s">
        <v>7</v>
      </c>
      <c r="D22" s="61" t="n">
        <f aca="false">D23+D24+D25+D26+D27+D28</f>
        <v>1.2</v>
      </c>
      <c r="E22" s="61" t="n">
        <f aca="false">E23+E24+E25+E26+E27+E28</f>
        <v>1.2</v>
      </c>
      <c r="F22" s="61" t="n">
        <f aca="false">F23+F24+F25+F26+F27+F28</f>
        <v>1.2</v>
      </c>
      <c r="G22" s="61" t="n">
        <f aca="false">G23+G24+G25+G26+G27+G28</f>
        <v>1.2</v>
      </c>
      <c r="H22" s="61" t="n">
        <f aca="false">H23+H24+H25+H26+H27+H28</f>
        <v>1.2</v>
      </c>
      <c r="I22" s="38" t="s">
        <v>7</v>
      </c>
      <c r="J22" s="38" t="s">
        <v>7</v>
      </c>
      <c r="K22" s="39" t="s">
        <v>7</v>
      </c>
      <c r="L22" s="62"/>
    </row>
    <row r="23" customFormat="false" ht="15.95" hidden="false" customHeight="true" outlineLevel="0" collapsed="false">
      <c r="A23" s="46"/>
      <c r="B23" s="47" t="s">
        <v>14</v>
      </c>
      <c r="C23" s="35" t="s">
        <v>7</v>
      </c>
      <c r="D23" s="64" t="n">
        <f aca="false">D31+D45</f>
        <v>0.2</v>
      </c>
      <c r="E23" s="64" t="n">
        <f aca="false">E31+E45</f>
        <v>0.2</v>
      </c>
      <c r="F23" s="64" t="n">
        <f aca="false">F31+F45</f>
        <v>0.2</v>
      </c>
      <c r="G23" s="64" t="n">
        <f aca="false">G31+G45</f>
        <v>0.2</v>
      </c>
      <c r="H23" s="64" t="n">
        <f aca="false">H31+H45</f>
        <v>0.2</v>
      </c>
      <c r="I23" s="38" t="s">
        <v>7</v>
      </c>
      <c r="J23" s="38" t="s">
        <v>7</v>
      </c>
      <c r="K23" s="39" t="s">
        <v>7</v>
      </c>
      <c r="L23" s="65"/>
    </row>
    <row r="24" customFormat="false" ht="15.95" hidden="false" customHeight="true" outlineLevel="0" collapsed="false">
      <c r="A24" s="46"/>
      <c r="B24" s="47" t="s">
        <v>15</v>
      </c>
      <c r="C24" s="35" t="s">
        <v>7</v>
      </c>
      <c r="D24" s="64" t="n">
        <f aca="false">D32+D46</f>
        <v>0.2</v>
      </c>
      <c r="E24" s="64" t="n">
        <f aca="false">E32+E46</f>
        <v>0.2</v>
      </c>
      <c r="F24" s="64" t="n">
        <f aca="false">F32+F46</f>
        <v>0.2</v>
      </c>
      <c r="G24" s="64" t="n">
        <f aca="false">G32+G46</f>
        <v>0.2</v>
      </c>
      <c r="H24" s="64" t="n">
        <f aca="false">H32+H46</f>
        <v>0.2</v>
      </c>
      <c r="I24" s="38" t="s">
        <v>7</v>
      </c>
      <c r="J24" s="38" t="s">
        <v>7</v>
      </c>
      <c r="K24" s="39" t="s">
        <v>7</v>
      </c>
      <c r="L24" s="65"/>
    </row>
    <row r="25" customFormat="false" ht="15.95" hidden="false" customHeight="true" outlineLevel="0" collapsed="false">
      <c r="A25" s="46"/>
      <c r="B25" s="47" t="s">
        <v>16</v>
      </c>
      <c r="C25" s="35" t="s">
        <v>7</v>
      </c>
      <c r="D25" s="64" t="n">
        <f aca="false">D33+D47</f>
        <v>0.2</v>
      </c>
      <c r="E25" s="64" t="n">
        <f aca="false">E33+E47</f>
        <v>0.2</v>
      </c>
      <c r="F25" s="64" t="n">
        <f aca="false">F33+F47</f>
        <v>0.2</v>
      </c>
      <c r="G25" s="64" t="n">
        <f aca="false">G33+G47</f>
        <v>0.2</v>
      </c>
      <c r="H25" s="64" t="n">
        <f aca="false">H33+H47</f>
        <v>0.2</v>
      </c>
      <c r="I25" s="38" t="s">
        <v>7</v>
      </c>
      <c r="J25" s="38" t="s">
        <v>7</v>
      </c>
      <c r="K25" s="39" t="s">
        <v>7</v>
      </c>
      <c r="L25" s="65"/>
    </row>
    <row r="26" customFormat="false" ht="15.95" hidden="false" customHeight="true" outlineLevel="0" collapsed="false">
      <c r="A26" s="46"/>
      <c r="B26" s="47" t="s">
        <v>17</v>
      </c>
      <c r="C26" s="35" t="s">
        <v>7</v>
      </c>
      <c r="D26" s="64" t="n">
        <f aca="false">D34+D48</f>
        <v>0.2</v>
      </c>
      <c r="E26" s="64" t="n">
        <f aca="false">E34+E48</f>
        <v>0.2</v>
      </c>
      <c r="F26" s="64" t="n">
        <f aca="false">F34+F48</f>
        <v>0.2</v>
      </c>
      <c r="G26" s="64" t="n">
        <f aca="false">G34+G48</f>
        <v>0.2</v>
      </c>
      <c r="H26" s="64" t="n">
        <f aca="false">H34+H48</f>
        <v>0.2</v>
      </c>
      <c r="I26" s="38" t="s">
        <v>7</v>
      </c>
      <c r="J26" s="38" t="s">
        <v>7</v>
      </c>
      <c r="K26" s="39" t="s">
        <v>7</v>
      </c>
      <c r="L26" s="65"/>
    </row>
    <row r="27" customFormat="false" ht="15.95" hidden="false" customHeight="true" outlineLevel="0" collapsed="false">
      <c r="A27" s="46"/>
      <c r="B27" s="47" t="s">
        <v>18</v>
      </c>
      <c r="C27" s="35" t="s">
        <v>7</v>
      </c>
      <c r="D27" s="64" t="n">
        <f aca="false">D35+D49</f>
        <v>0.2</v>
      </c>
      <c r="E27" s="64" t="n">
        <f aca="false">E35+E49</f>
        <v>0.2</v>
      </c>
      <c r="F27" s="64" t="n">
        <f aca="false">F35+F49</f>
        <v>0.2</v>
      </c>
      <c r="G27" s="64" t="n">
        <f aca="false">G35+G49</f>
        <v>0.2</v>
      </c>
      <c r="H27" s="64" t="n">
        <f aca="false">H35+H49</f>
        <v>0.2</v>
      </c>
      <c r="I27" s="38" t="s">
        <v>7</v>
      </c>
      <c r="J27" s="38" t="s">
        <v>7</v>
      </c>
      <c r="K27" s="39" t="s">
        <v>7</v>
      </c>
      <c r="L27" s="65"/>
    </row>
    <row r="28" customFormat="false" ht="15.95" hidden="false" customHeight="true" outlineLevel="0" collapsed="false">
      <c r="A28" s="46"/>
      <c r="B28" s="47" t="s">
        <v>19</v>
      </c>
      <c r="C28" s="35" t="s">
        <v>7</v>
      </c>
      <c r="D28" s="64" t="n">
        <f aca="false">D36+D50</f>
        <v>0.2</v>
      </c>
      <c r="E28" s="64" t="n">
        <f aca="false">E36+E50</f>
        <v>0.2</v>
      </c>
      <c r="F28" s="64" t="n">
        <f aca="false">F36+F50</f>
        <v>0.2</v>
      </c>
      <c r="G28" s="64" t="n">
        <f aca="false">G36+G50</f>
        <v>0.2</v>
      </c>
      <c r="H28" s="64" t="n">
        <f aca="false">H36+H50</f>
        <v>0.2</v>
      </c>
      <c r="I28" s="38" t="s">
        <v>7</v>
      </c>
      <c r="J28" s="38" t="s">
        <v>7</v>
      </c>
      <c r="K28" s="39" t="s">
        <v>7</v>
      </c>
      <c r="L28" s="65"/>
    </row>
    <row r="29" s="10" customFormat="true" ht="32.1" hidden="false" customHeight="true" outlineLevel="0" collapsed="false">
      <c r="A29" s="66" t="s">
        <v>31</v>
      </c>
      <c r="B29" s="67" t="s">
        <v>32</v>
      </c>
      <c r="C29" s="35" t="s">
        <v>7</v>
      </c>
      <c r="D29" s="68" t="n">
        <f aca="false">D37+D39+D41</f>
        <v>0.3</v>
      </c>
      <c r="E29" s="68" t="n">
        <f aca="false">E37+E39+E41</f>
        <v>0.3</v>
      </c>
      <c r="F29" s="68" t="n">
        <f aca="false">F37+F39+F41</f>
        <v>0.3</v>
      </c>
      <c r="G29" s="68" t="n">
        <f aca="false">G37+G39+G41</f>
        <v>0.3</v>
      </c>
      <c r="H29" s="68" t="n">
        <f aca="false">H37+H39+H41</f>
        <v>0.3</v>
      </c>
      <c r="I29" s="38" t="s">
        <v>7</v>
      </c>
      <c r="J29" s="38" t="s">
        <v>7</v>
      </c>
      <c r="K29" s="39" t="s">
        <v>7</v>
      </c>
    </row>
    <row r="30" s="63" customFormat="true" ht="15.95" hidden="false" customHeight="true" outlineLevel="0" collapsed="false">
      <c r="A30" s="41" t="s">
        <v>33</v>
      </c>
      <c r="B30" s="42" t="s">
        <v>13</v>
      </c>
      <c r="C30" s="35" t="s">
        <v>7</v>
      </c>
      <c r="D30" s="61" t="n">
        <f aca="false">D31+D32+D33+D34+D35+D36</f>
        <v>0.6</v>
      </c>
      <c r="E30" s="61" t="n">
        <f aca="false">E31+E32+E33+E34+E35+E36</f>
        <v>0.6</v>
      </c>
      <c r="F30" s="61" t="n">
        <f aca="false">F31+F32+F33+F34+F35+F36</f>
        <v>0.6</v>
      </c>
      <c r="G30" s="61" t="n">
        <f aca="false">G31+G32+G33+G34+G35+G36</f>
        <v>0.6</v>
      </c>
      <c r="H30" s="61" t="n">
        <f aca="false">H31+H32+H33+H34+H35+H36</f>
        <v>0.6</v>
      </c>
      <c r="I30" s="38" t="s">
        <v>7</v>
      </c>
      <c r="J30" s="38" t="s">
        <v>7</v>
      </c>
      <c r="K30" s="39" t="s">
        <v>7</v>
      </c>
      <c r="L30" s="62"/>
    </row>
    <row r="31" s="71" customFormat="true" ht="15.95" hidden="false" customHeight="true" outlineLevel="0" collapsed="false">
      <c r="A31" s="51"/>
      <c r="B31" s="52" t="s">
        <v>14</v>
      </c>
      <c r="C31" s="35" t="s">
        <v>7</v>
      </c>
      <c r="D31" s="69" t="n">
        <v>0.1</v>
      </c>
      <c r="E31" s="69" t="n">
        <v>0.1</v>
      </c>
      <c r="F31" s="69" t="n">
        <v>0.1</v>
      </c>
      <c r="G31" s="69" t="n">
        <v>0.1</v>
      </c>
      <c r="H31" s="69" t="n">
        <v>0.1</v>
      </c>
      <c r="I31" s="38" t="s">
        <v>7</v>
      </c>
      <c r="J31" s="38" t="s">
        <v>7</v>
      </c>
      <c r="K31" s="39" t="s">
        <v>7</v>
      </c>
      <c r="L31" s="70"/>
    </row>
    <row r="32" s="71" customFormat="true" ht="15.95" hidden="false" customHeight="true" outlineLevel="0" collapsed="false">
      <c r="A32" s="51"/>
      <c r="B32" s="52" t="s">
        <v>15</v>
      </c>
      <c r="C32" s="35" t="s">
        <v>7</v>
      </c>
      <c r="D32" s="69" t="n">
        <v>0.1</v>
      </c>
      <c r="E32" s="69" t="n">
        <v>0.1</v>
      </c>
      <c r="F32" s="69" t="n">
        <v>0.1</v>
      </c>
      <c r="G32" s="69" t="n">
        <v>0.1</v>
      </c>
      <c r="H32" s="69" t="n">
        <v>0.1</v>
      </c>
      <c r="I32" s="38" t="s">
        <v>7</v>
      </c>
      <c r="J32" s="38" t="s">
        <v>7</v>
      </c>
      <c r="K32" s="39" t="s">
        <v>7</v>
      </c>
      <c r="L32" s="70"/>
    </row>
    <row r="33" s="71" customFormat="true" ht="15.95" hidden="false" customHeight="true" outlineLevel="0" collapsed="false">
      <c r="A33" s="51"/>
      <c r="B33" s="52" t="s">
        <v>16</v>
      </c>
      <c r="C33" s="35" t="s">
        <v>7</v>
      </c>
      <c r="D33" s="69" t="n">
        <v>0.1</v>
      </c>
      <c r="E33" s="69" t="n">
        <v>0.1</v>
      </c>
      <c r="F33" s="69" t="n">
        <v>0.1</v>
      </c>
      <c r="G33" s="69" t="n">
        <v>0.1</v>
      </c>
      <c r="H33" s="69" t="n">
        <v>0.1</v>
      </c>
      <c r="I33" s="38" t="s">
        <v>7</v>
      </c>
      <c r="J33" s="38" t="s">
        <v>7</v>
      </c>
      <c r="K33" s="39" t="s">
        <v>7</v>
      </c>
      <c r="L33" s="70"/>
    </row>
    <row r="34" s="71" customFormat="true" ht="15.95" hidden="false" customHeight="true" outlineLevel="0" collapsed="false">
      <c r="A34" s="51"/>
      <c r="B34" s="52" t="s">
        <v>34</v>
      </c>
      <c r="C34" s="35" t="s">
        <v>7</v>
      </c>
      <c r="D34" s="69" t="n">
        <v>0.1</v>
      </c>
      <c r="E34" s="69" t="n">
        <v>0.1</v>
      </c>
      <c r="F34" s="69" t="n">
        <v>0.1</v>
      </c>
      <c r="G34" s="69" t="n">
        <v>0.1</v>
      </c>
      <c r="H34" s="69" t="n">
        <v>0.1</v>
      </c>
      <c r="I34" s="38" t="s">
        <v>7</v>
      </c>
      <c r="J34" s="38" t="s">
        <v>7</v>
      </c>
      <c r="K34" s="39" t="s">
        <v>7</v>
      </c>
      <c r="L34" s="70"/>
    </row>
    <row r="35" s="71" customFormat="true" ht="15.95" hidden="false" customHeight="true" outlineLevel="0" collapsed="false">
      <c r="A35" s="51"/>
      <c r="B35" s="52" t="s">
        <v>18</v>
      </c>
      <c r="C35" s="35" t="s">
        <v>7</v>
      </c>
      <c r="D35" s="69" t="n">
        <v>0.1</v>
      </c>
      <c r="E35" s="69" t="n">
        <v>0.1</v>
      </c>
      <c r="F35" s="69" t="n">
        <v>0.1</v>
      </c>
      <c r="G35" s="69" t="n">
        <v>0.1</v>
      </c>
      <c r="H35" s="69" t="n">
        <v>0.1</v>
      </c>
      <c r="I35" s="38" t="s">
        <v>7</v>
      </c>
      <c r="J35" s="38" t="s">
        <v>7</v>
      </c>
      <c r="K35" s="39" t="s">
        <v>7</v>
      </c>
      <c r="L35" s="70"/>
    </row>
    <row r="36" s="71" customFormat="true" ht="15.95" hidden="false" customHeight="true" outlineLevel="0" collapsed="false">
      <c r="A36" s="51"/>
      <c r="B36" s="52" t="s">
        <v>19</v>
      </c>
      <c r="C36" s="35" t="s">
        <v>7</v>
      </c>
      <c r="D36" s="72" t="n">
        <v>0.1</v>
      </c>
      <c r="E36" s="72" t="n">
        <v>0.1</v>
      </c>
      <c r="F36" s="72" t="n">
        <v>0.1</v>
      </c>
      <c r="G36" s="72" t="n">
        <v>0.1</v>
      </c>
      <c r="H36" s="72" t="n">
        <v>0.1</v>
      </c>
      <c r="I36" s="38" t="s">
        <v>7</v>
      </c>
      <c r="J36" s="38" t="s">
        <v>7</v>
      </c>
      <c r="K36" s="39" t="s">
        <v>7</v>
      </c>
      <c r="L36" s="70"/>
    </row>
    <row r="37" s="10" customFormat="true" ht="15.95" hidden="false" customHeight="true" outlineLevel="0" collapsed="false">
      <c r="A37" s="73" t="s">
        <v>35</v>
      </c>
      <c r="B37" s="74" t="s">
        <v>36</v>
      </c>
      <c r="C37" s="35" t="s">
        <v>7</v>
      </c>
      <c r="D37" s="75" t="n">
        <v>0.1</v>
      </c>
      <c r="E37" s="75" t="n">
        <v>0.1</v>
      </c>
      <c r="F37" s="75" t="n">
        <v>0.1</v>
      </c>
      <c r="G37" s="75" t="n">
        <v>0.1</v>
      </c>
      <c r="H37" s="75" t="n">
        <v>0.1</v>
      </c>
      <c r="I37" s="38" t="s">
        <v>7</v>
      </c>
      <c r="J37" s="38" t="s">
        <v>7</v>
      </c>
      <c r="K37" s="39" t="s">
        <v>7</v>
      </c>
    </row>
    <row r="38" s="71" customFormat="true" ht="15.95" hidden="false" customHeight="true" outlineLevel="0" collapsed="false">
      <c r="A38" s="76"/>
      <c r="B38" s="77" t="s">
        <v>37</v>
      </c>
      <c r="C38" s="35" t="s">
        <v>7</v>
      </c>
      <c r="D38" s="38" t="s">
        <v>7</v>
      </c>
      <c r="E38" s="38" t="s">
        <v>7</v>
      </c>
      <c r="F38" s="78" t="n">
        <f aca="false">F37/F21*100</f>
        <v>20</v>
      </c>
      <c r="G38" s="38" t="s">
        <v>7</v>
      </c>
      <c r="H38" s="38" t="s">
        <v>7</v>
      </c>
      <c r="I38" s="38" t="s">
        <v>7</v>
      </c>
      <c r="J38" s="38" t="s">
        <v>7</v>
      </c>
      <c r="K38" s="39" t="s">
        <v>7</v>
      </c>
    </row>
    <row r="39" s="10" customFormat="true" ht="15.95" hidden="false" customHeight="true" outlineLevel="0" collapsed="false">
      <c r="A39" s="73" t="s">
        <v>38</v>
      </c>
      <c r="B39" s="74" t="s">
        <v>39</v>
      </c>
      <c r="C39" s="35" t="s">
        <v>7</v>
      </c>
      <c r="D39" s="75" t="n">
        <v>0.1</v>
      </c>
      <c r="E39" s="75" t="n">
        <v>0.1</v>
      </c>
      <c r="F39" s="75" t="n">
        <v>0.1</v>
      </c>
      <c r="G39" s="75" t="n">
        <v>0.1</v>
      </c>
      <c r="H39" s="75" t="n">
        <v>0.1</v>
      </c>
      <c r="I39" s="38" t="s">
        <v>7</v>
      </c>
      <c r="J39" s="38" t="s">
        <v>7</v>
      </c>
      <c r="K39" s="39" t="s">
        <v>7</v>
      </c>
    </row>
    <row r="40" s="71" customFormat="true" ht="15.95" hidden="false" customHeight="true" outlineLevel="0" collapsed="false">
      <c r="A40" s="79"/>
      <c r="B40" s="77" t="s">
        <v>37</v>
      </c>
      <c r="C40" s="35" t="s">
        <v>7</v>
      </c>
      <c r="D40" s="38" t="s">
        <v>7</v>
      </c>
      <c r="E40" s="38" t="s">
        <v>7</v>
      </c>
      <c r="F40" s="78" t="n">
        <f aca="false">F39/F21*100</f>
        <v>20</v>
      </c>
      <c r="G40" s="38" t="s">
        <v>7</v>
      </c>
      <c r="H40" s="38" t="s">
        <v>7</v>
      </c>
      <c r="I40" s="38" t="s">
        <v>7</v>
      </c>
      <c r="J40" s="38" t="s">
        <v>7</v>
      </c>
      <c r="K40" s="39" t="s">
        <v>7</v>
      </c>
    </row>
    <row r="41" s="10" customFormat="true" ht="15.95" hidden="false" customHeight="true" outlineLevel="0" collapsed="false">
      <c r="A41" s="73" t="s">
        <v>40</v>
      </c>
      <c r="B41" s="74" t="s">
        <v>41</v>
      </c>
      <c r="C41" s="35" t="s">
        <v>7</v>
      </c>
      <c r="D41" s="75" t="n">
        <v>0.1</v>
      </c>
      <c r="E41" s="75" t="n">
        <v>0.1</v>
      </c>
      <c r="F41" s="75" t="n">
        <v>0.1</v>
      </c>
      <c r="G41" s="75" t="n">
        <v>0.1</v>
      </c>
      <c r="H41" s="75" t="n">
        <v>0.1</v>
      </c>
      <c r="I41" s="38" t="s">
        <v>7</v>
      </c>
      <c r="J41" s="38" t="s">
        <v>7</v>
      </c>
      <c r="K41" s="39" t="s">
        <v>7</v>
      </c>
    </row>
    <row r="42" s="71" customFormat="true" ht="15.95" hidden="false" customHeight="true" outlineLevel="0" collapsed="false">
      <c r="A42" s="79"/>
      <c r="B42" s="77" t="s">
        <v>37</v>
      </c>
      <c r="C42" s="35" t="s">
        <v>7</v>
      </c>
      <c r="D42" s="38" t="s">
        <v>7</v>
      </c>
      <c r="E42" s="38" t="s">
        <v>7</v>
      </c>
      <c r="F42" s="78" t="n">
        <f aca="false">F41/F21*100</f>
        <v>20</v>
      </c>
      <c r="G42" s="38" t="s">
        <v>7</v>
      </c>
      <c r="H42" s="38" t="s">
        <v>7</v>
      </c>
      <c r="I42" s="38" t="s">
        <v>7</v>
      </c>
      <c r="J42" s="38" t="s">
        <v>7</v>
      </c>
      <c r="K42" s="39" t="s">
        <v>7</v>
      </c>
    </row>
    <row r="43" s="10" customFormat="true" ht="48" hidden="false" customHeight="true" outlineLevel="0" collapsed="false">
      <c r="A43" s="66" t="s">
        <v>42</v>
      </c>
      <c r="B43" s="67" t="s">
        <v>43</v>
      </c>
      <c r="C43" s="35" t="s">
        <v>7</v>
      </c>
      <c r="D43" s="68" t="n">
        <f aca="false">D51+D53</f>
        <v>0.2</v>
      </c>
      <c r="E43" s="68" t="n">
        <f aca="false">E51+E53</f>
        <v>0.2</v>
      </c>
      <c r="F43" s="68" t="n">
        <f aca="false">F51+F53</f>
        <v>0.2</v>
      </c>
      <c r="G43" s="68" t="n">
        <f aca="false">G51+G53</f>
        <v>0.2</v>
      </c>
      <c r="H43" s="68" t="n">
        <f aca="false">H51+H53</f>
        <v>0.2</v>
      </c>
      <c r="I43" s="38" t="s">
        <v>7</v>
      </c>
      <c r="J43" s="38" t="s">
        <v>7</v>
      </c>
      <c r="K43" s="39" t="s">
        <v>7</v>
      </c>
    </row>
    <row r="44" s="63" customFormat="true" ht="15.95" hidden="false" customHeight="true" outlineLevel="0" collapsed="false">
      <c r="A44" s="41" t="s">
        <v>44</v>
      </c>
      <c r="B44" s="42" t="s">
        <v>13</v>
      </c>
      <c r="C44" s="35" t="s">
        <v>7</v>
      </c>
      <c r="D44" s="61" t="n">
        <f aca="false">D45+D46+D47+D48+D49+D50</f>
        <v>0.6</v>
      </c>
      <c r="E44" s="61" t="n">
        <f aca="false">E45+E46+E47+E48+E49+E50</f>
        <v>0.6</v>
      </c>
      <c r="F44" s="61" t="n">
        <f aca="false">F45+F46+F47+F48+F49+F50</f>
        <v>0.6</v>
      </c>
      <c r="G44" s="61" t="n">
        <f aca="false">G45+G46+G47+G48+G49+G50</f>
        <v>0.6</v>
      </c>
      <c r="H44" s="61" t="n">
        <f aca="false">H45+H46+H47+H48+H49+H50</f>
        <v>0.6</v>
      </c>
      <c r="I44" s="38" t="s">
        <v>7</v>
      </c>
      <c r="J44" s="38" t="s">
        <v>7</v>
      </c>
      <c r="K44" s="39" t="s">
        <v>7</v>
      </c>
      <c r="L44" s="62"/>
    </row>
    <row r="45" s="71" customFormat="true" ht="15.95" hidden="false" customHeight="true" outlineLevel="0" collapsed="false">
      <c r="A45" s="51"/>
      <c r="B45" s="52" t="s">
        <v>14</v>
      </c>
      <c r="C45" s="35" t="s">
        <v>7</v>
      </c>
      <c r="D45" s="69" t="n">
        <v>0.1</v>
      </c>
      <c r="E45" s="69" t="n">
        <v>0.1</v>
      </c>
      <c r="F45" s="69" t="n">
        <v>0.1</v>
      </c>
      <c r="G45" s="69" t="n">
        <v>0.1</v>
      </c>
      <c r="H45" s="69" t="n">
        <v>0.1</v>
      </c>
      <c r="I45" s="38" t="s">
        <v>7</v>
      </c>
      <c r="J45" s="38" t="s">
        <v>7</v>
      </c>
      <c r="K45" s="39" t="s">
        <v>7</v>
      </c>
      <c r="L45" s="70"/>
    </row>
    <row r="46" s="71" customFormat="true" ht="15.95" hidden="false" customHeight="true" outlineLevel="0" collapsed="false">
      <c r="A46" s="51"/>
      <c r="B46" s="52" t="s">
        <v>15</v>
      </c>
      <c r="C46" s="35" t="s">
        <v>7</v>
      </c>
      <c r="D46" s="69" t="n">
        <v>0.1</v>
      </c>
      <c r="E46" s="69" t="n">
        <v>0.1</v>
      </c>
      <c r="F46" s="69" t="n">
        <v>0.1</v>
      </c>
      <c r="G46" s="69" t="n">
        <v>0.1</v>
      </c>
      <c r="H46" s="69" t="n">
        <v>0.1</v>
      </c>
      <c r="I46" s="38" t="s">
        <v>7</v>
      </c>
      <c r="J46" s="38" t="s">
        <v>7</v>
      </c>
      <c r="K46" s="39" t="s">
        <v>7</v>
      </c>
      <c r="L46" s="70"/>
    </row>
    <row r="47" s="71" customFormat="true" ht="15.95" hidden="false" customHeight="true" outlineLevel="0" collapsed="false">
      <c r="A47" s="51"/>
      <c r="B47" s="52" t="s">
        <v>16</v>
      </c>
      <c r="C47" s="35" t="s">
        <v>7</v>
      </c>
      <c r="D47" s="69" t="n">
        <v>0.1</v>
      </c>
      <c r="E47" s="69" t="n">
        <v>0.1</v>
      </c>
      <c r="F47" s="69" t="n">
        <v>0.1</v>
      </c>
      <c r="G47" s="69" t="n">
        <v>0.1</v>
      </c>
      <c r="H47" s="69" t="n">
        <v>0.1</v>
      </c>
      <c r="I47" s="38" t="s">
        <v>7</v>
      </c>
      <c r="J47" s="38" t="s">
        <v>7</v>
      </c>
      <c r="K47" s="39" t="s">
        <v>7</v>
      </c>
      <c r="L47" s="70"/>
    </row>
    <row r="48" s="71" customFormat="true" ht="15.95" hidden="false" customHeight="true" outlineLevel="0" collapsed="false">
      <c r="A48" s="51"/>
      <c r="B48" s="52" t="s">
        <v>17</v>
      </c>
      <c r="C48" s="35" t="s">
        <v>7</v>
      </c>
      <c r="D48" s="69" t="n">
        <v>0.1</v>
      </c>
      <c r="E48" s="69" t="n">
        <v>0.1</v>
      </c>
      <c r="F48" s="69" t="n">
        <v>0.1</v>
      </c>
      <c r="G48" s="69" t="n">
        <v>0.1</v>
      </c>
      <c r="H48" s="69" t="n">
        <v>0.1</v>
      </c>
      <c r="I48" s="38" t="s">
        <v>7</v>
      </c>
      <c r="J48" s="38" t="s">
        <v>7</v>
      </c>
      <c r="K48" s="39" t="s">
        <v>7</v>
      </c>
      <c r="L48" s="70"/>
    </row>
    <row r="49" s="71" customFormat="true" ht="15.95" hidden="false" customHeight="true" outlineLevel="0" collapsed="false">
      <c r="A49" s="51"/>
      <c r="B49" s="52" t="s">
        <v>18</v>
      </c>
      <c r="C49" s="35" t="s">
        <v>7</v>
      </c>
      <c r="D49" s="69" t="n">
        <v>0.1</v>
      </c>
      <c r="E49" s="69" t="n">
        <v>0.1</v>
      </c>
      <c r="F49" s="69" t="n">
        <v>0.1</v>
      </c>
      <c r="G49" s="69" t="n">
        <v>0.1</v>
      </c>
      <c r="H49" s="69" t="n">
        <v>0.1</v>
      </c>
      <c r="I49" s="38" t="s">
        <v>7</v>
      </c>
      <c r="J49" s="38" t="s">
        <v>7</v>
      </c>
      <c r="K49" s="39" t="s">
        <v>7</v>
      </c>
      <c r="L49" s="70"/>
    </row>
    <row r="50" s="71" customFormat="true" ht="15.95" hidden="false" customHeight="true" outlineLevel="0" collapsed="false">
      <c r="A50" s="51"/>
      <c r="B50" s="52" t="s">
        <v>19</v>
      </c>
      <c r="C50" s="35" t="s">
        <v>7</v>
      </c>
      <c r="D50" s="72" t="n">
        <v>0.1</v>
      </c>
      <c r="E50" s="72" t="n">
        <v>0.1</v>
      </c>
      <c r="F50" s="72" t="n">
        <v>0.1</v>
      </c>
      <c r="G50" s="72" t="n">
        <v>0.1</v>
      </c>
      <c r="H50" s="72" t="n">
        <v>0.1</v>
      </c>
      <c r="I50" s="38" t="s">
        <v>7</v>
      </c>
      <c r="J50" s="38" t="s">
        <v>7</v>
      </c>
      <c r="K50" s="39" t="s">
        <v>7</v>
      </c>
      <c r="L50" s="70"/>
    </row>
    <row r="51" s="10" customFormat="true" ht="15.95" hidden="false" customHeight="true" outlineLevel="0" collapsed="false">
      <c r="A51" s="46" t="s">
        <v>45</v>
      </c>
      <c r="B51" s="74" t="s">
        <v>46</v>
      </c>
      <c r="C51" s="35" t="s">
        <v>7</v>
      </c>
      <c r="D51" s="75" t="n">
        <v>0.1</v>
      </c>
      <c r="E51" s="75" t="n">
        <v>0.1</v>
      </c>
      <c r="F51" s="75" t="n">
        <v>0.1</v>
      </c>
      <c r="G51" s="75" t="n">
        <v>0.1</v>
      </c>
      <c r="H51" s="75" t="n">
        <v>0.1</v>
      </c>
      <c r="I51" s="38" t="s">
        <v>7</v>
      </c>
      <c r="J51" s="38" t="s">
        <v>7</v>
      </c>
      <c r="K51" s="39" t="s">
        <v>7</v>
      </c>
    </row>
    <row r="52" s="71" customFormat="true" ht="15.95" hidden="false" customHeight="true" outlineLevel="0" collapsed="false">
      <c r="A52" s="51"/>
      <c r="B52" s="77" t="s">
        <v>37</v>
      </c>
      <c r="C52" s="35" t="s">
        <v>7</v>
      </c>
      <c r="D52" s="80" t="n">
        <f aca="false">D51/D21*100</f>
        <v>20</v>
      </c>
      <c r="E52" s="80" t="n">
        <f aca="false">E51/E21*100</f>
        <v>20</v>
      </c>
      <c r="F52" s="80" t="n">
        <f aca="false">F51/F21*100</f>
        <v>20</v>
      </c>
      <c r="G52" s="80" t="n">
        <f aca="false">G51/G21*100</f>
        <v>20</v>
      </c>
      <c r="H52" s="80" t="n">
        <f aca="false">H51/H21*100</f>
        <v>20</v>
      </c>
      <c r="I52" s="38" t="s">
        <v>7</v>
      </c>
      <c r="J52" s="38" t="s">
        <v>7</v>
      </c>
      <c r="K52" s="39" t="s">
        <v>7</v>
      </c>
    </row>
    <row r="53" s="10" customFormat="true" ht="15.95" hidden="false" customHeight="true" outlineLevel="0" collapsed="false">
      <c r="A53" s="46" t="s">
        <v>47</v>
      </c>
      <c r="B53" s="74" t="s">
        <v>48</v>
      </c>
      <c r="C53" s="35" t="s">
        <v>7</v>
      </c>
      <c r="D53" s="75" t="n">
        <v>0.1</v>
      </c>
      <c r="E53" s="75" t="n">
        <v>0.1</v>
      </c>
      <c r="F53" s="75" t="n">
        <v>0.1</v>
      </c>
      <c r="G53" s="75" t="n">
        <v>0.1</v>
      </c>
      <c r="H53" s="75" t="n">
        <v>0.1</v>
      </c>
      <c r="I53" s="38" t="s">
        <v>7</v>
      </c>
      <c r="J53" s="38" t="s">
        <v>7</v>
      </c>
      <c r="K53" s="39" t="s">
        <v>7</v>
      </c>
    </row>
    <row r="54" s="81" customFormat="true" ht="15.95" hidden="false" customHeight="true" outlineLevel="0" collapsed="false">
      <c r="A54" s="51"/>
      <c r="B54" s="77" t="s">
        <v>37</v>
      </c>
      <c r="C54" s="35" t="s">
        <v>7</v>
      </c>
      <c r="D54" s="80" t="n">
        <f aca="false">D53/D21*100</f>
        <v>20</v>
      </c>
      <c r="E54" s="80" t="n">
        <f aca="false">E53/E21*100</f>
        <v>20</v>
      </c>
      <c r="F54" s="80" t="n">
        <f aca="false">F53/F21*100</f>
        <v>20</v>
      </c>
      <c r="G54" s="80" t="n">
        <f aca="false">G53/G21*100</f>
        <v>20</v>
      </c>
      <c r="H54" s="80" t="n">
        <f aca="false">H53/H21*100</f>
        <v>20</v>
      </c>
      <c r="I54" s="38" t="s">
        <v>7</v>
      </c>
      <c r="J54" s="38" t="s">
        <v>7</v>
      </c>
      <c r="K54" s="39" t="s">
        <v>7</v>
      </c>
    </row>
    <row r="55" s="71" customFormat="true" ht="32.1" hidden="false" customHeight="true" outlineLevel="0" collapsed="false">
      <c r="A55" s="82" t="s">
        <v>49</v>
      </c>
      <c r="B55" s="83" t="s">
        <v>50</v>
      </c>
      <c r="C55" s="35" t="s">
        <v>7</v>
      </c>
      <c r="D55" s="58" t="n">
        <f aca="false">D21/D9*1000</f>
        <v>500</v>
      </c>
      <c r="E55" s="58" t="n">
        <f aca="false">E21/E9*1000</f>
        <v>500</v>
      </c>
      <c r="F55" s="58" t="n">
        <f aca="false">F21/F9/MONTH(ДатаОтчёта-30)*1000</f>
        <v>41.6666666666667</v>
      </c>
      <c r="G55" s="58" t="n">
        <f aca="false">G21/G9*1000</f>
        <v>500</v>
      </c>
      <c r="H55" s="58" t="n">
        <f aca="false">H21/H9/MONTH(ДатаОтчёта-30)*1000</f>
        <v>41.6666666666667</v>
      </c>
      <c r="I55" s="37" t="n">
        <f aca="false">D55/G55*100</f>
        <v>100</v>
      </c>
      <c r="J55" s="37" t="n">
        <f aca="false">F55/H55*100</f>
        <v>100</v>
      </c>
      <c r="K55" s="84" t="s">
        <v>7</v>
      </c>
    </row>
    <row r="56" s="63" customFormat="true" ht="15.95" hidden="false" customHeight="true" outlineLevel="0" collapsed="false">
      <c r="A56" s="85" t="s">
        <v>51</v>
      </c>
      <c r="B56" s="86" t="s">
        <v>13</v>
      </c>
      <c r="C56" s="35" t="s">
        <v>7</v>
      </c>
      <c r="D56" s="87" t="n">
        <f aca="false">D22/D10*1000</f>
        <v>200</v>
      </c>
      <c r="E56" s="87" t="n">
        <f aca="false">E22/E10*1000</f>
        <v>200</v>
      </c>
      <c r="F56" s="87" t="n">
        <f aca="false">F22/F10/MONTH(ДатаОтчёта-30)*1000</f>
        <v>16.6666666666667</v>
      </c>
      <c r="G56" s="87" t="n">
        <f aca="false">G22/G10*1000</f>
        <v>200</v>
      </c>
      <c r="H56" s="87" t="n">
        <f aca="false">H22/H10/MONTH(ДатаОтчёта-30)*1000</f>
        <v>16.6666666666667</v>
      </c>
      <c r="I56" s="54" t="n">
        <f aca="false">D56/G56*100</f>
        <v>100</v>
      </c>
      <c r="J56" s="54" t="n">
        <f aca="false">F56/H56*100</f>
        <v>100</v>
      </c>
      <c r="K56" s="84" t="s">
        <v>7</v>
      </c>
      <c r="L56" s="62"/>
    </row>
    <row r="57" s="71" customFormat="true" ht="15.95" hidden="false" customHeight="true" outlineLevel="0" collapsed="false">
      <c r="A57" s="51"/>
      <c r="B57" s="52" t="s">
        <v>14</v>
      </c>
      <c r="C57" s="35" t="s">
        <v>7</v>
      </c>
      <c r="D57" s="88" t="n">
        <f aca="false">D23/D11*1000</f>
        <v>200</v>
      </c>
      <c r="E57" s="88" t="n">
        <f aca="false">E23/E11*1000</f>
        <v>200</v>
      </c>
      <c r="F57" s="88" t="n">
        <f aca="false">F23/F11/MONTH(ДатаОтчёта-30)*1000</f>
        <v>16.6666666666667</v>
      </c>
      <c r="G57" s="88" t="n">
        <f aca="false">G23/G11*1000</f>
        <v>200</v>
      </c>
      <c r="H57" s="88" t="n">
        <f aca="false">H23/H11/MONTH(ДатаОтчёта-30)*1000</f>
        <v>16.6666666666667</v>
      </c>
      <c r="I57" s="89" t="n">
        <f aca="false">D57/G57*100</f>
        <v>100</v>
      </c>
      <c r="J57" s="89" t="n">
        <f aca="false">F57/H57*100</f>
        <v>100</v>
      </c>
      <c r="K57" s="39" t="s">
        <v>7</v>
      </c>
      <c r="L57" s="70"/>
    </row>
    <row r="58" s="71" customFormat="true" ht="15.95" hidden="false" customHeight="true" outlineLevel="0" collapsed="false">
      <c r="A58" s="51"/>
      <c r="B58" s="52" t="s">
        <v>15</v>
      </c>
      <c r="C58" s="35" t="s">
        <v>7</v>
      </c>
      <c r="D58" s="88" t="n">
        <f aca="false">D24/D12*1000</f>
        <v>200</v>
      </c>
      <c r="E58" s="88" t="n">
        <f aca="false">E24/E12*1000</f>
        <v>200</v>
      </c>
      <c r="F58" s="88" t="n">
        <f aca="false">F24/F12/MONTH(ДатаОтчёта-30)*1000</f>
        <v>16.6666666666667</v>
      </c>
      <c r="G58" s="88" t="n">
        <f aca="false">G24/G12*1000</f>
        <v>200</v>
      </c>
      <c r="H58" s="88" t="n">
        <f aca="false">H24/H12/MONTH(ДатаОтчёта-30)*1000</f>
        <v>16.6666666666667</v>
      </c>
      <c r="I58" s="89" t="n">
        <f aca="false">D58/G58*100</f>
        <v>100</v>
      </c>
      <c r="J58" s="89" t="n">
        <f aca="false">F58/H58*100</f>
        <v>100</v>
      </c>
      <c r="K58" s="39" t="s">
        <v>7</v>
      </c>
      <c r="L58" s="70"/>
    </row>
    <row r="59" s="71" customFormat="true" ht="15.95" hidden="false" customHeight="true" outlineLevel="0" collapsed="false">
      <c r="A59" s="51"/>
      <c r="B59" s="52" t="s">
        <v>16</v>
      </c>
      <c r="C59" s="35" t="s">
        <v>7</v>
      </c>
      <c r="D59" s="88" t="n">
        <f aca="false">D25/D13*1000</f>
        <v>200</v>
      </c>
      <c r="E59" s="88" t="n">
        <f aca="false">E25/E13*1000</f>
        <v>200</v>
      </c>
      <c r="F59" s="88" t="n">
        <f aca="false">F25/F13/MONTH(ДатаОтчёта-30)*1000</f>
        <v>16.6666666666667</v>
      </c>
      <c r="G59" s="88" t="n">
        <f aca="false">G25/G13*1000</f>
        <v>200</v>
      </c>
      <c r="H59" s="88" t="n">
        <f aca="false">H25/H13/MONTH(ДатаОтчёта-30)*1000</f>
        <v>16.6666666666667</v>
      </c>
      <c r="I59" s="89" t="n">
        <f aca="false">D59/G59*100</f>
        <v>100</v>
      </c>
      <c r="J59" s="89" t="n">
        <f aca="false">F59/H59*100</f>
        <v>100</v>
      </c>
      <c r="K59" s="39" t="s">
        <v>7</v>
      </c>
      <c r="L59" s="70"/>
    </row>
    <row r="60" s="71" customFormat="true" ht="15.95" hidden="false" customHeight="true" outlineLevel="0" collapsed="false">
      <c r="A60" s="51"/>
      <c r="B60" s="52" t="s">
        <v>17</v>
      </c>
      <c r="C60" s="35" t="s">
        <v>7</v>
      </c>
      <c r="D60" s="88" t="n">
        <f aca="false">D26/D14*1000</f>
        <v>200</v>
      </c>
      <c r="E60" s="88" t="n">
        <f aca="false">E26/E14*1000</f>
        <v>200</v>
      </c>
      <c r="F60" s="88" t="n">
        <f aca="false">F26/F14/MONTH(ДатаОтчёта-30)*1000</f>
        <v>16.6666666666667</v>
      </c>
      <c r="G60" s="88" t="n">
        <f aca="false">G26/G14*1000</f>
        <v>200</v>
      </c>
      <c r="H60" s="88" t="n">
        <f aca="false">H26/H14/MONTH(ДатаОтчёта-30)*1000</f>
        <v>16.6666666666667</v>
      </c>
      <c r="I60" s="89" t="n">
        <f aca="false">D60/G60*100</f>
        <v>100</v>
      </c>
      <c r="J60" s="89" t="n">
        <f aca="false">F60/H60*100</f>
        <v>100</v>
      </c>
      <c r="K60" s="39" t="s">
        <v>7</v>
      </c>
      <c r="L60" s="70"/>
    </row>
    <row r="61" s="71" customFormat="true" ht="15.95" hidden="false" customHeight="true" outlineLevel="0" collapsed="false">
      <c r="A61" s="51"/>
      <c r="B61" s="52" t="s">
        <v>18</v>
      </c>
      <c r="C61" s="35" t="s">
        <v>7</v>
      </c>
      <c r="D61" s="88" t="n">
        <f aca="false">D27/D15*1000</f>
        <v>200</v>
      </c>
      <c r="E61" s="88" t="n">
        <f aca="false">E27/E15*1000</f>
        <v>200</v>
      </c>
      <c r="F61" s="88" t="n">
        <f aca="false">F27/F15/MONTH(ДатаОтчёта-30)*1000</f>
        <v>16.6666666666667</v>
      </c>
      <c r="G61" s="88" t="n">
        <f aca="false">G27/G15*1000</f>
        <v>200</v>
      </c>
      <c r="H61" s="88" t="n">
        <f aca="false">H27/H15/MONTH(ДатаОтчёта-30)*1000</f>
        <v>16.6666666666667</v>
      </c>
      <c r="I61" s="89" t="n">
        <f aca="false">D61/G61*100</f>
        <v>100</v>
      </c>
      <c r="J61" s="89" t="n">
        <f aca="false">F61/H61*100</f>
        <v>100</v>
      </c>
      <c r="K61" s="39" t="s">
        <v>7</v>
      </c>
      <c r="L61" s="70"/>
    </row>
    <row r="62" s="71" customFormat="true" ht="15.95" hidden="false" customHeight="true" outlineLevel="0" collapsed="false">
      <c r="A62" s="51"/>
      <c r="B62" s="52" t="s">
        <v>19</v>
      </c>
      <c r="C62" s="35" t="s">
        <v>7</v>
      </c>
      <c r="D62" s="88" t="n">
        <f aca="false">D28/D16*1000</f>
        <v>200</v>
      </c>
      <c r="E62" s="88" t="n">
        <f aca="false">E28/E16*1000</f>
        <v>200</v>
      </c>
      <c r="F62" s="88" t="n">
        <f aca="false">F28/F16/MONTH(ДатаОтчёта-30)*1000</f>
        <v>16.6666666666667</v>
      </c>
      <c r="G62" s="88" t="n">
        <f aca="false">G28/G16*1000</f>
        <v>200</v>
      </c>
      <c r="H62" s="88" t="n">
        <f aca="false">H28/H16/MONTH(ДатаОтчёта-30)*1000</f>
        <v>16.6666666666667</v>
      </c>
      <c r="I62" s="89" t="n">
        <f aca="false">D62/G62*100</f>
        <v>100</v>
      </c>
      <c r="J62" s="89" t="n">
        <f aca="false">F62/H62*100</f>
        <v>100</v>
      </c>
      <c r="K62" s="39" t="s">
        <v>7</v>
      </c>
      <c r="L62" s="70"/>
    </row>
    <row r="63" s="10" customFormat="true" ht="21.75" hidden="false" customHeight="true" outlineLevel="0" collapsed="false">
      <c r="A63" s="66" t="s">
        <v>52</v>
      </c>
      <c r="B63" s="67" t="s">
        <v>53</v>
      </c>
      <c r="C63" s="35" t="s">
        <v>7</v>
      </c>
      <c r="D63" s="68" t="n">
        <f aca="false">D29/D9*1000</f>
        <v>300</v>
      </c>
      <c r="E63" s="68" t="n">
        <f aca="false">E29/E9*1000</f>
        <v>300</v>
      </c>
      <c r="F63" s="68" t="n">
        <f aca="false">F29/F9/MONTH(ДатаОтчёта-30)*1000</f>
        <v>25</v>
      </c>
      <c r="G63" s="68" t="n">
        <f aca="false">G29/G9*1000</f>
        <v>300</v>
      </c>
      <c r="H63" s="68" t="n">
        <f aca="false">H29/H9/MONTH(ДатаОтчёта-30)*1000</f>
        <v>25</v>
      </c>
      <c r="I63" s="54" t="n">
        <f aca="false">D63/G63*100</f>
        <v>100</v>
      </c>
      <c r="J63" s="54" t="n">
        <f aca="false">F63/H63*100</f>
        <v>100</v>
      </c>
      <c r="K63" s="84" t="s">
        <v>7</v>
      </c>
    </row>
    <row r="64" s="63" customFormat="true" ht="15.95" hidden="false" customHeight="true" outlineLevel="0" collapsed="false">
      <c r="A64" s="85" t="s">
        <v>54</v>
      </c>
      <c r="B64" s="86" t="s">
        <v>13</v>
      </c>
      <c r="C64" s="35" t="s">
        <v>7</v>
      </c>
      <c r="D64" s="87" t="n">
        <f aca="false">D30/D10*1000</f>
        <v>100</v>
      </c>
      <c r="E64" s="87" t="n">
        <f aca="false">E30/E10*1000</f>
        <v>100</v>
      </c>
      <c r="F64" s="87" t="n">
        <f aca="false">F30/F10/MONTH(ДатаОтчёта-30)*1000</f>
        <v>8.33333333333333</v>
      </c>
      <c r="G64" s="87" t="n">
        <f aca="false">G30/G10*1000</f>
        <v>100</v>
      </c>
      <c r="H64" s="87" t="n">
        <f aca="false">H30/H10/MONTH(ДатаОтчёта-30)*1000</f>
        <v>8.33333333333333</v>
      </c>
      <c r="I64" s="54" t="n">
        <f aca="false">D64/G64*100</f>
        <v>100</v>
      </c>
      <c r="J64" s="54" t="n">
        <f aca="false">F64/H64*100</f>
        <v>100</v>
      </c>
      <c r="K64" s="84" t="s">
        <v>7</v>
      </c>
      <c r="L64" s="62"/>
    </row>
    <row r="65" s="71" customFormat="true" ht="15.95" hidden="false" customHeight="true" outlineLevel="0" collapsed="false">
      <c r="A65" s="51"/>
      <c r="B65" s="52" t="s">
        <v>14</v>
      </c>
      <c r="C65" s="35" t="s">
        <v>7</v>
      </c>
      <c r="D65" s="88" t="n">
        <f aca="false">D31/D11*1000</f>
        <v>100</v>
      </c>
      <c r="E65" s="88" t="n">
        <f aca="false">E31/E11*1000</f>
        <v>100</v>
      </c>
      <c r="F65" s="88" t="n">
        <f aca="false">F31/F11/MONTH(ДатаОтчёта-30)*1000</f>
        <v>8.33333333333333</v>
      </c>
      <c r="G65" s="88" t="n">
        <f aca="false">G31/G11*1000</f>
        <v>100</v>
      </c>
      <c r="H65" s="88" t="n">
        <f aca="false">H31/H11/MONTH(ДатаОтчёта-30)*1000</f>
        <v>8.33333333333333</v>
      </c>
      <c r="I65" s="89" t="n">
        <f aca="false">D65/G65*100</f>
        <v>100</v>
      </c>
      <c r="J65" s="89" t="n">
        <f aca="false">F65/H65*100</f>
        <v>100</v>
      </c>
      <c r="K65" s="39" t="s">
        <v>7</v>
      </c>
      <c r="L65" s="70"/>
    </row>
    <row r="66" s="71" customFormat="true" ht="15.95" hidden="false" customHeight="true" outlineLevel="0" collapsed="false">
      <c r="A66" s="51"/>
      <c r="B66" s="52" t="s">
        <v>15</v>
      </c>
      <c r="C66" s="35" t="s">
        <v>7</v>
      </c>
      <c r="D66" s="88" t="n">
        <f aca="false">D32/D12*1000</f>
        <v>100</v>
      </c>
      <c r="E66" s="88" t="n">
        <f aca="false">E32/E12*1000</f>
        <v>100</v>
      </c>
      <c r="F66" s="88" t="n">
        <f aca="false">F32/F12/MONTH(ДатаОтчёта-30)*1000</f>
        <v>8.33333333333333</v>
      </c>
      <c r="G66" s="88" t="n">
        <f aca="false">G32/G12*1000</f>
        <v>100</v>
      </c>
      <c r="H66" s="88" t="n">
        <f aca="false">H32/H12/MONTH(ДатаОтчёта-30)*1000</f>
        <v>8.33333333333333</v>
      </c>
      <c r="I66" s="89" t="n">
        <f aca="false">D66/G66*100</f>
        <v>100</v>
      </c>
      <c r="J66" s="89" t="n">
        <f aca="false">F66/H66*100</f>
        <v>100</v>
      </c>
      <c r="K66" s="39" t="s">
        <v>7</v>
      </c>
      <c r="L66" s="70"/>
    </row>
    <row r="67" s="71" customFormat="true" ht="15.95" hidden="false" customHeight="true" outlineLevel="0" collapsed="false">
      <c r="A67" s="51"/>
      <c r="B67" s="52" t="s">
        <v>16</v>
      </c>
      <c r="C67" s="35" t="s">
        <v>7</v>
      </c>
      <c r="D67" s="88" t="n">
        <f aca="false">D33/D13*1000</f>
        <v>100</v>
      </c>
      <c r="E67" s="88" t="n">
        <f aca="false">E33/E13*1000</f>
        <v>100</v>
      </c>
      <c r="F67" s="88" t="n">
        <f aca="false">F33/F13/MONTH(ДатаОтчёта-30)*1000</f>
        <v>8.33333333333333</v>
      </c>
      <c r="G67" s="88" t="n">
        <f aca="false">G33/G13*1000</f>
        <v>100</v>
      </c>
      <c r="H67" s="88" t="n">
        <f aca="false">H33/H13/MONTH(ДатаОтчёта-30)*1000</f>
        <v>8.33333333333333</v>
      </c>
      <c r="I67" s="89" t="n">
        <f aca="false">D67/G67*100</f>
        <v>100</v>
      </c>
      <c r="J67" s="89" t="n">
        <f aca="false">F67/H67*100</f>
        <v>100</v>
      </c>
      <c r="K67" s="39" t="s">
        <v>7</v>
      </c>
      <c r="L67" s="70"/>
    </row>
    <row r="68" s="71" customFormat="true" ht="15.95" hidden="false" customHeight="true" outlineLevel="0" collapsed="false">
      <c r="A68" s="51"/>
      <c r="B68" s="52" t="s">
        <v>17</v>
      </c>
      <c r="C68" s="35" t="s">
        <v>7</v>
      </c>
      <c r="D68" s="88" t="n">
        <f aca="false">D34/D14*1000</f>
        <v>100</v>
      </c>
      <c r="E68" s="88" t="n">
        <f aca="false">E34/E14*1000</f>
        <v>100</v>
      </c>
      <c r="F68" s="88" t="n">
        <f aca="false">F34/F14/MONTH(ДатаОтчёта-30)*1000</f>
        <v>8.33333333333333</v>
      </c>
      <c r="G68" s="88" t="n">
        <f aca="false">G34/G14*1000</f>
        <v>100</v>
      </c>
      <c r="H68" s="88" t="n">
        <f aca="false">H34/H14/MONTH(ДатаОтчёта-30)*1000</f>
        <v>8.33333333333333</v>
      </c>
      <c r="I68" s="89" t="n">
        <f aca="false">D68/G68*100</f>
        <v>100</v>
      </c>
      <c r="J68" s="89" t="n">
        <f aca="false">F68/H68*100</f>
        <v>100</v>
      </c>
      <c r="K68" s="39" t="s">
        <v>7</v>
      </c>
      <c r="L68" s="70"/>
    </row>
    <row r="69" s="71" customFormat="true" ht="15.95" hidden="false" customHeight="true" outlineLevel="0" collapsed="false">
      <c r="A69" s="51"/>
      <c r="B69" s="52" t="s">
        <v>18</v>
      </c>
      <c r="C69" s="35" t="s">
        <v>7</v>
      </c>
      <c r="D69" s="88" t="n">
        <f aca="false">D35/D15*1000</f>
        <v>100</v>
      </c>
      <c r="E69" s="88" t="n">
        <f aca="false">E35/E15*1000</f>
        <v>100</v>
      </c>
      <c r="F69" s="88" t="n">
        <f aca="false">F35/F15/MONTH(ДатаОтчёта-30)*1000</f>
        <v>8.33333333333333</v>
      </c>
      <c r="G69" s="88" t="n">
        <f aca="false">G35/G15*1000</f>
        <v>100</v>
      </c>
      <c r="H69" s="88" t="n">
        <f aca="false">H35/H15/MONTH(ДатаОтчёта-30)*1000</f>
        <v>8.33333333333333</v>
      </c>
      <c r="I69" s="89" t="n">
        <f aca="false">D69/G69*100</f>
        <v>100</v>
      </c>
      <c r="J69" s="89" t="n">
        <f aca="false">F69/H69*100</f>
        <v>100</v>
      </c>
      <c r="K69" s="39" t="s">
        <v>7</v>
      </c>
      <c r="L69" s="70"/>
    </row>
    <row r="70" s="71" customFormat="true" ht="15.95" hidden="false" customHeight="true" outlineLevel="0" collapsed="false">
      <c r="A70" s="51"/>
      <c r="B70" s="52" t="s">
        <v>19</v>
      </c>
      <c r="C70" s="35" t="s">
        <v>7</v>
      </c>
      <c r="D70" s="88" t="n">
        <f aca="false">D36/D16*1000</f>
        <v>100</v>
      </c>
      <c r="E70" s="88" t="n">
        <f aca="false">E36/E16*1000</f>
        <v>100</v>
      </c>
      <c r="F70" s="88" t="n">
        <f aca="false">F36/F16/MONTH(ДатаОтчёта-30)*1000</f>
        <v>8.33333333333333</v>
      </c>
      <c r="G70" s="88" t="n">
        <f aca="false">G36/G16*1000</f>
        <v>100</v>
      </c>
      <c r="H70" s="88" t="n">
        <f aca="false">H36/H16/MONTH(ДатаОтчёта-30)*1000</f>
        <v>8.33333333333333</v>
      </c>
      <c r="I70" s="89" t="n">
        <f aca="false">D70/G70*100</f>
        <v>100</v>
      </c>
      <c r="J70" s="89" t="n">
        <f aca="false">F70/H70*100</f>
        <v>100</v>
      </c>
      <c r="K70" s="39" t="s">
        <v>7</v>
      </c>
      <c r="L70" s="70"/>
    </row>
    <row r="71" s="10" customFormat="true" ht="22.5" hidden="false" customHeight="true" outlineLevel="0" collapsed="false">
      <c r="A71" s="66" t="s">
        <v>55</v>
      </c>
      <c r="B71" s="67" t="s">
        <v>56</v>
      </c>
      <c r="C71" s="35" t="s">
        <v>7</v>
      </c>
      <c r="D71" s="68" t="n">
        <f aca="false">D43/D9*1000</f>
        <v>200</v>
      </c>
      <c r="E71" s="68" t="n">
        <f aca="false">E43/E9*1000</f>
        <v>200</v>
      </c>
      <c r="F71" s="68" t="n">
        <f aca="false">F43/F9/MONTH(ДатаОтчёта-30)*1000</f>
        <v>16.6666666666667</v>
      </c>
      <c r="G71" s="68" t="n">
        <f aca="false">G43/G9*1000</f>
        <v>200</v>
      </c>
      <c r="H71" s="68" t="n">
        <f aca="false">H43/H9/MONTH(ДатаОтчёта-30)*1000</f>
        <v>16.6666666666667</v>
      </c>
      <c r="I71" s="54" t="n">
        <f aca="false">D71/G71*100</f>
        <v>100</v>
      </c>
      <c r="J71" s="54" t="n">
        <f aca="false">F71/H71*100</f>
        <v>100</v>
      </c>
      <c r="K71" s="84" t="s">
        <v>7</v>
      </c>
    </row>
    <row r="72" s="63" customFormat="true" ht="15.95" hidden="false" customHeight="true" outlineLevel="0" collapsed="false">
      <c r="A72" s="85" t="s">
        <v>57</v>
      </c>
      <c r="B72" s="86" t="s">
        <v>13</v>
      </c>
      <c r="C72" s="35" t="s">
        <v>7</v>
      </c>
      <c r="D72" s="87" t="n">
        <f aca="false">D44/D10*1000</f>
        <v>100</v>
      </c>
      <c r="E72" s="87" t="n">
        <f aca="false">E44/E10*1000</f>
        <v>100</v>
      </c>
      <c r="F72" s="87" t="n">
        <f aca="false">F44/F10/MONTH(ДатаОтчёта-30)*1000</f>
        <v>8.33333333333333</v>
      </c>
      <c r="G72" s="87" t="n">
        <f aca="false">G44/G10*1000</f>
        <v>100</v>
      </c>
      <c r="H72" s="87" t="n">
        <f aca="false">H44/H10/MONTH(ДатаОтчёта-30)*1000</f>
        <v>8.33333333333333</v>
      </c>
      <c r="I72" s="54" t="n">
        <f aca="false">D72/G72*100</f>
        <v>100</v>
      </c>
      <c r="J72" s="54" t="n">
        <f aca="false">F72/H72*100</f>
        <v>100</v>
      </c>
      <c r="K72" s="84" t="s">
        <v>7</v>
      </c>
      <c r="L72" s="62"/>
    </row>
    <row r="73" s="71" customFormat="true" ht="15.95" hidden="false" customHeight="true" outlineLevel="0" collapsed="false">
      <c r="A73" s="51"/>
      <c r="B73" s="52" t="s">
        <v>14</v>
      </c>
      <c r="C73" s="35" t="s">
        <v>7</v>
      </c>
      <c r="D73" s="88" t="n">
        <f aca="false">D45/D11*1000</f>
        <v>100</v>
      </c>
      <c r="E73" s="88" t="n">
        <f aca="false">E45/E11*1000</f>
        <v>100</v>
      </c>
      <c r="F73" s="88" t="n">
        <f aca="false">F45/F11/MONTH(ДатаОтчёта-30)*1000</f>
        <v>8.33333333333333</v>
      </c>
      <c r="G73" s="88" t="n">
        <f aca="false">G45/G11*1000</f>
        <v>100</v>
      </c>
      <c r="H73" s="88" t="n">
        <f aca="false">H45/H11/MONTH(ДатаОтчёта-30)*1000</f>
        <v>8.33333333333333</v>
      </c>
      <c r="I73" s="89" t="n">
        <f aca="false">D73/G73*100</f>
        <v>100</v>
      </c>
      <c r="J73" s="89" t="n">
        <f aca="false">F73/H73*100</f>
        <v>100</v>
      </c>
      <c r="K73" s="39" t="s">
        <v>7</v>
      </c>
      <c r="L73" s="70"/>
    </row>
    <row r="74" s="71" customFormat="true" ht="15.95" hidden="false" customHeight="true" outlineLevel="0" collapsed="false">
      <c r="A74" s="51"/>
      <c r="B74" s="52" t="s">
        <v>15</v>
      </c>
      <c r="C74" s="35" t="s">
        <v>7</v>
      </c>
      <c r="D74" s="88" t="n">
        <f aca="false">D46/D12*1000</f>
        <v>100</v>
      </c>
      <c r="E74" s="88" t="n">
        <f aca="false">E46/E12*1000</f>
        <v>100</v>
      </c>
      <c r="F74" s="88" t="n">
        <f aca="false">F46/F12/MONTH(ДатаОтчёта-30)*1000</f>
        <v>8.33333333333333</v>
      </c>
      <c r="G74" s="88" t="n">
        <f aca="false">G46/G12*1000</f>
        <v>100</v>
      </c>
      <c r="H74" s="88" t="n">
        <f aca="false">H46/H12/MONTH(ДатаОтчёта-30)*1000</f>
        <v>8.33333333333333</v>
      </c>
      <c r="I74" s="89" t="n">
        <f aca="false">D74/G74*100</f>
        <v>100</v>
      </c>
      <c r="J74" s="89" t="n">
        <f aca="false">F74/H74*100</f>
        <v>100</v>
      </c>
      <c r="K74" s="39" t="s">
        <v>7</v>
      </c>
      <c r="L74" s="70"/>
    </row>
    <row r="75" s="71" customFormat="true" ht="15.95" hidden="false" customHeight="true" outlineLevel="0" collapsed="false">
      <c r="A75" s="51"/>
      <c r="B75" s="52" t="s">
        <v>16</v>
      </c>
      <c r="C75" s="35" t="s">
        <v>7</v>
      </c>
      <c r="D75" s="88" t="n">
        <f aca="false">D47/D13*1000</f>
        <v>100</v>
      </c>
      <c r="E75" s="88" t="n">
        <f aca="false">E47/E13*1000</f>
        <v>100</v>
      </c>
      <c r="F75" s="88" t="n">
        <f aca="false">F47/F13/MONTH(ДатаОтчёта-30)*1000</f>
        <v>8.33333333333333</v>
      </c>
      <c r="G75" s="88" t="n">
        <f aca="false">G47/G13*1000</f>
        <v>100</v>
      </c>
      <c r="H75" s="88" t="n">
        <f aca="false">H47/H13/MONTH(ДатаОтчёта-30)*1000</f>
        <v>8.33333333333333</v>
      </c>
      <c r="I75" s="89" t="n">
        <f aca="false">D75/G75*100</f>
        <v>100</v>
      </c>
      <c r="J75" s="89" t="n">
        <f aca="false">F75/H75*100</f>
        <v>100</v>
      </c>
      <c r="K75" s="39" t="s">
        <v>7</v>
      </c>
      <c r="L75" s="70"/>
    </row>
    <row r="76" s="71" customFormat="true" ht="15.95" hidden="false" customHeight="true" outlineLevel="0" collapsed="false">
      <c r="A76" s="51"/>
      <c r="B76" s="52" t="s">
        <v>17</v>
      </c>
      <c r="C76" s="35" t="s">
        <v>7</v>
      </c>
      <c r="D76" s="88" t="n">
        <f aca="false">D48/D14*1000</f>
        <v>100</v>
      </c>
      <c r="E76" s="88" t="n">
        <f aca="false">E48/E14*1000</f>
        <v>100</v>
      </c>
      <c r="F76" s="88" t="n">
        <f aca="false">F48/F14/MONTH(ДатаОтчёта-30)*1000</f>
        <v>8.33333333333333</v>
      </c>
      <c r="G76" s="88" t="n">
        <f aca="false">G48/G14*1000</f>
        <v>100</v>
      </c>
      <c r="H76" s="88" t="n">
        <f aca="false">H48/H14/MONTH(ДатаОтчёта-30)*1000</f>
        <v>8.33333333333333</v>
      </c>
      <c r="I76" s="89" t="n">
        <f aca="false">D76/G76*100</f>
        <v>100</v>
      </c>
      <c r="J76" s="89" t="n">
        <f aca="false">F76/H76*100</f>
        <v>100</v>
      </c>
      <c r="K76" s="39" t="s">
        <v>7</v>
      </c>
      <c r="L76" s="70"/>
    </row>
    <row r="77" s="71" customFormat="true" ht="15.95" hidden="false" customHeight="true" outlineLevel="0" collapsed="false">
      <c r="A77" s="51"/>
      <c r="B77" s="52" t="s">
        <v>18</v>
      </c>
      <c r="C77" s="35" t="s">
        <v>7</v>
      </c>
      <c r="D77" s="88" t="n">
        <f aca="false">D49/D15*1000</f>
        <v>100</v>
      </c>
      <c r="E77" s="88" t="n">
        <f aca="false">E49/E15*1000</f>
        <v>100</v>
      </c>
      <c r="F77" s="88" t="n">
        <f aca="false">F49/F15/MONTH(ДатаОтчёта-30)*1000</f>
        <v>8.33333333333333</v>
      </c>
      <c r="G77" s="88" t="n">
        <f aca="false">G49/G15*1000</f>
        <v>100</v>
      </c>
      <c r="H77" s="88" t="n">
        <f aca="false">H49/H15/MONTH(ДатаОтчёта-30)*1000</f>
        <v>8.33333333333333</v>
      </c>
      <c r="I77" s="89" t="n">
        <f aca="false">D77/G77*100</f>
        <v>100</v>
      </c>
      <c r="J77" s="89" t="n">
        <f aca="false">F77/H77*100</f>
        <v>100</v>
      </c>
      <c r="K77" s="39" t="s">
        <v>7</v>
      </c>
      <c r="L77" s="70"/>
    </row>
    <row r="78" s="71" customFormat="true" ht="15.95" hidden="false" customHeight="true" outlineLevel="0" collapsed="false">
      <c r="A78" s="51"/>
      <c r="B78" s="52" t="s">
        <v>19</v>
      </c>
      <c r="C78" s="35" t="s">
        <v>7</v>
      </c>
      <c r="D78" s="88" t="n">
        <f aca="false">D50/D16*1000</f>
        <v>100</v>
      </c>
      <c r="E78" s="88" t="n">
        <f aca="false">E50/E16*1000</f>
        <v>100</v>
      </c>
      <c r="F78" s="88" t="n">
        <f aca="false">F50/F16/MONTH(ДатаОтчёта-30)*1000</f>
        <v>8.33333333333333</v>
      </c>
      <c r="G78" s="88" t="n">
        <f aca="false">G50/G16*1000</f>
        <v>100</v>
      </c>
      <c r="H78" s="88" t="n">
        <f aca="false">H50/H16/MONTH(ДатаОтчёта-30)*1000</f>
        <v>8.33333333333333</v>
      </c>
      <c r="I78" s="89" t="n">
        <f aca="false">D78/G78*100</f>
        <v>100</v>
      </c>
      <c r="J78" s="89" t="n">
        <f aca="false">F78/H78*100</f>
        <v>100</v>
      </c>
      <c r="K78" s="39" t="s">
        <v>7</v>
      </c>
      <c r="L78" s="70"/>
    </row>
    <row r="79" customFormat="false" ht="32.1" hidden="false" customHeight="true" outlineLevel="0" collapsed="false">
      <c r="A79" s="90" t="s">
        <v>58</v>
      </c>
      <c r="B79" s="91" t="s">
        <v>59</v>
      </c>
      <c r="C79" s="35" t="s">
        <v>7</v>
      </c>
      <c r="D79" s="92" t="n">
        <f aca="false">D41+D51+D53</f>
        <v>0.3</v>
      </c>
      <c r="E79" s="92" t="n">
        <f aca="false">E41+E51+E53</f>
        <v>0.3</v>
      </c>
      <c r="F79" s="92" t="n">
        <f aca="false">F41+F51+F53</f>
        <v>0.3</v>
      </c>
      <c r="G79" s="92" t="n">
        <f aca="false">G41+G51+G53</f>
        <v>0.3</v>
      </c>
      <c r="H79" s="92" t="n">
        <f aca="false">H41+H51+H53</f>
        <v>0.3</v>
      </c>
      <c r="I79" s="38" t="s">
        <v>7</v>
      </c>
      <c r="J79" s="38" t="s">
        <v>7</v>
      </c>
      <c r="K79" s="39" t="s">
        <v>7</v>
      </c>
    </row>
    <row r="80" s="71" customFormat="true" ht="15.95" hidden="false" customHeight="true" outlineLevel="0" collapsed="false">
      <c r="A80" s="51"/>
      <c r="B80" s="77" t="s">
        <v>37</v>
      </c>
      <c r="C80" s="35" t="s">
        <v>7</v>
      </c>
      <c r="D80" s="38" t="s">
        <v>7</v>
      </c>
      <c r="E80" s="38" t="s">
        <v>7</v>
      </c>
      <c r="F80" s="93" t="n">
        <f aca="false">F79/F21*100</f>
        <v>60</v>
      </c>
      <c r="G80" s="38" t="s">
        <v>7</v>
      </c>
      <c r="H80" s="38" t="s">
        <v>7</v>
      </c>
      <c r="I80" s="38" t="s">
        <v>7</v>
      </c>
      <c r="J80" s="38" t="s">
        <v>7</v>
      </c>
      <c r="K80" s="39" t="s">
        <v>7</v>
      </c>
    </row>
    <row r="81" s="29" customFormat="true" ht="32.1" hidden="false" customHeight="true" outlineLevel="0" collapsed="false">
      <c r="A81" s="51"/>
      <c r="B81" s="94" t="s">
        <v>60</v>
      </c>
      <c r="C81" s="35" t="s">
        <v>7</v>
      </c>
      <c r="D81" s="38" t="s">
        <v>7</v>
      </c>
      <c r="E81" s="38" t="s">
        <v>7</v>
      </c>
      <c r="F81" s="95" t="n">
        <f aca="false">F41/F79*100</f>
        <v>33.3333333333333</v>
      </c>
      <c r="G81" s="38" t="s">
        <v>7</v>
      </c>
      <c r="H81" s="38" t="s">
        <v>7</v>
      </c>
      <c r="I81" s="38" t="s">
        <v>7</v>
      </c>
      <c r="J81" s="38" t="s">
        <v>7</v>
      </c>
      <c r="K81" s="39" t="s">
        <v>7</v>
      </c>
    </row>
    <row r="82" s="29" customFormat="true" ht="32.1" hidden="false" customHeight="true" outlineLevel="0" collapsed="false">
      <c r="A82" s="51"/>
      <c r="B82" s="94" t="s">
        <v>61</v>
      </c>
      <c r="C82" s="35" t="s">
        <v>7</v>
      </c>
      <c r="D82" s="38" t="s">
        <v>7</v>
      </c>
      <c r="E82" s="38" t="s">
        <v>7</v>
      </c>
      <c r="F82" s="95" t="n">
        <f aca="false">F41/F29*100</f>
        <v>33.3333333333333</v>
      </c>
      <c r="G82" s="38" t="s">
        <v>7</v>
      </c>
      <c r="H82" s="38" t="s">
        <v>7</v>
      </c>
      <c r="I82" s="38" t="s">
        <v>7</v>
      </c>
      <c r="J82" s="38" t="s">
        <v>7</v>
      </c>
      <c r="K82" s="39" t="s">
        <v>7</v>
      </c>
    </row>
    <row r="83" customFormat="false" ht="12.75" hidden="false" customHeight="true" outlineLevel="0" collapsed="false">
      <c r="A83" s="96"/>
      <c r="B83" s="97"/>
      <c r="C83" s="98"/>
      <c r="D83" s="99"/>
      <c r="E83" s="99"/>
      <c r="F83" s="100"/>
      <c r="G83" s="99"/>
      <c r="H83" s="99"/>
      <c r="I83" s="101"/>
      <c r="J83" s="101"/>
      <c r="K83" s="102"/>
    </row>
    <row r="84" s="103" customFormat="true" ht="32.1" hidden="false" customHeight="true" outlineLevel="0" collapsed="false">
      <c r="A84" s="46" t="s">
        <v>62</v>
      </c>
      <c r="B84" s="47" t="str">
        <f aca="false">"Плановый фонд оплаты труда на "&amp;YEAR(ДатаОтчёта-31)&amp;" год (тыс. руб.), ГОДОВЫЕ ЗНАЧЕНИЯ, в том числе:"</f>
        <v>Плановый фонд оплаты труда на 1900 год (тыс. руб.), ГОДОВЫЕ ЗНАЧЕНИЯ, в том числе:</v>
      </c>
      <c r="C84" s="35" t="s">
        <v>7</v>
      </c>
      <c r="D84" s="38" t="s">
        <v>7</v>
      </c>
      <c r="E84" s="38" t="s">
        <v>7</v>
      </c>
      <c r="F84" s="92" t="n">
        <f aca="false">F85+F86</f>
        <v>0.2</v>
      </c>
      <c r="G84" s="38" t="s">
        <v>7</v>
      </c>
      <c r="H84" s="38" t="s">
        <v>7</v>
      </c>
      <c r="I84" s="38" t="s">
        <v>7</v>
      </c>
      <c r="J84" s="38" t="s">
        <v>7</v>
      </c>
      <c r="K84" s="39" t="s">
        <v>7</v>
      </c>
    </row>
    <row r="85" s="103" customFormat="true" ht="32.1" hidden="false" customHeight="true" outlineLevel="0" collapsed="false">
      <c r="A85" s="51" t="s">
        <v>63</v>
      </c>
      <c r="B85" s="52" t="s">
        <v>64</v>
      </c>
      <c r="C85" s="35" t="s">
        <v>7</v>
      </c>
      <c r="D85" s="38" t="s">
        <v>7</v>
      </c>
      <c r="E85" s="38" t="s">
        <v>7</v>
      </c>
      <c r="F85" s="72" t="n">
        <v>0.1</v>
      </c>
      <c r="G85" s="38" t="s">
        <v>7</v>
      </c>
      <c r="H85" s="38" t="s">
        <v>7</v>
      </c>
      <c r="I85" s="38" t="s">
        <v>7</v>
      </c>
      <c r="J85" s="38" t="s">
        <v>7</v>
      </c>
      <c r="K85" s="39" t="s">
        <v>7</v>
      </c>
    </row>
    <row r="86" s="103" customFormat="true" ht="32.1" hidden="false" customHeight="true" outlineLevel="0" collapsed="false">
      <c r="A86" s="51" t="s">
        <v>65</v>
      </c>
      <c r="B86" s="52" t="s">
        <v>66</v>
      </c>
      <c r="C86" s="35" t="s">
        <v>7</v>
      </c>
      <c r="D86" s="38" t="s">
        <v>7</v>
      </c>
      <c r="E86" s="38" t="s">
        <v>7</v>
      </c>
      <c r="F86" s="72" t="n">
        <v>0.1</v>
      </c>
      <c r="G86" s="38" t="s">
        <v>7</v>
      </c>
      <c r="H86" s="38" t="s">
        <v>7</v>
      </c>
      <c r="I86" s="38" t="s">
        <v>7</v>
      </c>
      <c r="J86" s="38" t="s">
        <v>7</v>
      </c>
      <c r="K86" s="39" t="s">
        <v>7</v>
      </c>
    </row>
    <row r="87" s="10" customFormat="true" ht="32.1" hidden="false" customHeight="true" outlineLevel="0" collapsed="false">
      <c r="A87" s="46" t="s">
        <v>67</v>
      </c>
      <c r="B87" s="47" t="s">
        <v>68</v>
      </c>
      <c r="C87" s="35" t="s">
        <v>7</v>
      </c>
      <c r="D87" s="38" t="s">
        <v>7</v>
      </c>
      <c r="E87" s="38" t="s">
        <v>7</v>
      </c>
      <c r="F87" s="38" t="s">
        <v>7</v>
      </c>
      <c r="G87" s="38" t="s">
        <v>7</v>
      </c>
      <c r="H87" s="38" t="s">
        <v>7</v>
      </c>
      <c r="I87" s="38" t="s">
        <v>7</v>
      </c>
      <c r="J87" s="38" t="s">
        <v>7</v>
      </c>
      <c r="K87" s="39" t="s">
        <v>7</v>
      </c>
    </row>
    <row r="88" s="10" customFormat="true" ht="15.95" hidden="false" customHeight="true" outlineLevel="0" collapsed="false">
      <c r="A88" s="46" t="s">
        <v>69</v>
      </c>
      <c r="B88" s="47" t="s">
        <v>70</v>
      </c>
      <c r="C88" s="35" t="s">
        <v>7</v>
      </c>
      <c r="D88" s="38" t="s">
        <v>7</v>
      </c>
      <c r="E88" s="38" t="s">
        <v>7</v>
      </c>
      <c r="F88" s="92" t="n">
        <f aca="false">F89+F90+F91</f>
        <v>0.3</v>
      </c>
      <c r="G88" s="38" t="s">
        <v>7</v>
      </c>
      <c r="H88" s="38" t="s">
        <v>7</v>
      </c>
      <c r="I88" s="38" t="s">
        <v>7</v>
      </c>
      <c r="J88" s="38" t="s">
        <v>7</v>
      </c>
      <c r="K88" s="39" t="s">
        <v>7</v>
      </c>
    </row>
    <row r="89" customFormat="false" ht="15.95" hidden="false" customHeight="true" outlineLevel="0" collapsed="false">
      <c r="A89" s="51" t="s">
        <v>71</v>
      </c>
      <c r="B89" s="52" t="s">
        <v>72</v>
      </c>
      <c r="C89" s="35" t="s">
        <v>7</v>
      </c>
      <c r="D89" s="38" t="s">
        <v>7</v>
      </c>
      <c r="E89" s="38" t="s">
        <v>7</v>
      </c>
      <c r="F89" s="72" t="n">
        <v>0.1</v>
      </c>
      <c r="G89" s="38" t="s">
        <v>7</v>
      </c>
      <c r="H89" s="38" t="s">
        <v>7</v>
      </c>
      <c r="I89" s="38" t="s">
        <v>7</v>
      </c>
      <c r="J89" s="38" t="s">
        <v>7</v>
      </c>
      <c r="K89" s="39" t="s">
        <v>7</v>
      </c>
    </row>
    <row r="90" customFormat="false" ht="15.95" hidden="false" customHeight="true" outlineLevel="0" collapsed="false">
      <c r="A90" s="51" t="s">
        <v>73</v>
      </c>
      <c r="B90" s="52" t="s">
        <v>74</v>
      </c>
      <c r="C90" s="35" t="s">
        <v>7</v>
      </c>
      <c r="D90" s="38" t="s">
        <v>7</v>
      </c>
      <c r="E90" s="38" t="s">
        <v>7</v>
      </c>
      <c r="F90" s="72" t="n">
        <v>0.1</v>
      </c>
      <c r="G90" s="38" t="s">
        <v>7</v>
      </c>
      <c r="H90" s="38" t="s">
        <v>7</v>
      </c>
      <c r="I90" s="38" t="s">
        <v>7</v>
      </c>
      <c r="J90" s="38" t="s">
        <v>7</v>
      </c>
      <c r="K90" s="39" t="s">
        <v>7</v>
      </c>
    </row>
    <row r="91" customFormat="false" ht="25.5" hidden="false" customHeight="false" outlineLevel="0" collapsed="false">
      <c r="A91" s="51" t="s">
        <v>75</v>
      </c>
      <c r="B91" s="52" t="s">
        <v>76</v>
      </c>
      <c r="C91" s="35" t="s">
        <v>7</v>
      </c>
      <c r="D91" s="38" t="s">
        <v>7</v>
      </c>
      <c r="E91" s="38" t="s">
        <v>7</v>
      </c>
      <c r="F91" s="72" t="n">
        <v>0.1</v>
      </c>
      <c r="G91" s="38" t="s">
        <v>7</v>
      </c>
      <c r="H91" s="38" t="s">
        <v>7</v>
      </c>
      <c r="I91" s="38" t="s">
        <v>7</v>
      </c>
      <c r="J91" s="38" t="s">
        <v>7</v>
      </c>
      <c r="K91" s="39" t="s">
        <v>7</v>
      </c>
    </row>
    <row r="92" customFormat="false" ht="32.1" hidden="false" customHeight="true" outlineLevel="0" collapsed="false">
      <c r="A92" s="51"/>
      <c r="B92" s="94" t="s">
        <v>77</v>
      </c>
      <c r="C92" s="35" t="s">
        <v>7</v>
      </c>
      <c r="D92" s="38" t="s">
        <v>7</v>
      </c>
      <c r="E92" s="38" t="s">
        <v>7</v>
      </c>
      <c r="F92" s="104" t="n">
        <f aca="false">F88/F29*100</f>
        <v>100</v>
      </c>
      <c r="G92" s="38" t="s">
        <v>7</v>
      </c>
      <c r="H92" s="38" t="s">
        <v>7</v>
      </c>
      <c r="I92" s="38" t="s">
        <v>7</v>
      </c>
      <c r="J92" s="38" t="s">
        <v>7</v>
      </c>
      <c r="K92" s="39" t="s">
        <v>7</v>
      </c>
    </row>
    <row r="93" s="10" customFormat="true" ht="15.95" hidden="false" customHeight="true" outlineLevel="0" collapsed="false">
      <c r="A93" s="46" t="s">
        <v>78</v>
      </c>
      <c r="B93" s="47" t="s">
        <v>79</v>
      </c>
      <c r="C93" s="35" t="s">
        <v>7</v>
      </c>
      <c r="D93" s="38" t="s">
        <v>7</v>
      </c>
      <c r="E93" s="38" t="s">
        <v>7</v>
      </c>
      <c r="F93" s="92" t="n">
        <f aca="false">F94+F95+F96</f>
        <v>0.3</v>
      </c>
      <c r="G93" s="38" t="s">
        <v>7</v>
      </c>
      <c r="H93" s="38" t="s">
        <v>7</v>
      </c>
      <c r="I93" s="38" t="s">
        <v>7</v>
      </c>
      <c r="J93" s="38" t="s">
        <v>7</v>
      </c>
      <c r="K93" s="39" t="s">
        <v>7</v>
      </c>
    </row>
    <row r="94" customFormat="false" ht="15.95" hidden="false" customHeight="true" outlineLevel="0" collapsed="false">
      <c r="A94" s="51" t="s">
        <v>80</v>
      </c>
      <c r="B94" s="52" t="s">
        <v>72</v>
      </c>
      <c r="C94" s="35" t="s">
        <v>7</v>
      </c>
      <c r="D94" s="38" t="s">
        <v>7</v>
      </c>
      <c r="E94" s="38" t="s">
        <v>7</v>
      </c>
      <c r="F94" s="72" t="n">
        <v>0.1</v>
      </c>
      <c r="G94" s="38" t="s">
        <v>7</v>
      </c>
      <c r="H94" s="38" t="s">
        <v>7</v>
      </c>
      <c r="I94" s="38" t="s">
        <v>7</v>
      </c>
      <c r="J94" s="38" t="s">
        <v>7</v>
      </c>
      <c r="K94" s="39" t="s">
        <v>7</v>
      </c>
    </row>
    <row r="95" customFormat="false" ht="15.95" hidden="false" customHeight="true" outlineLevel="0" collapsed="false">
      <c r="A95" s="51" t="s">
        <v>81</v>
      </c>
      <c r="B95" s="52" t="s">
        <v>74</v>
      </c>
      <c r="C95" s="35" t="s">
        <v>7</v>
      </c>
      <c r="D95" s="38" t="s">
        <v>7</v>
      </c>
      <c r="E95" s="38" t="s">
        <v>7</v>
      </c>
      <c r="F95" s="72" t="n">
        <v>0.1</v>
      </c>
      <c r="G95" s="38" t="s">
        <v>7</v>
      </c>
      <c r="H95" s="38" t="s">
        <v>7</v>
      </c>
      <c r="I95" s="38" t="s">
        <v>7</v>
      </c>
      <c r="J95" s="38" t="s">
        <v>7</v>
      </c>
      <c r="K95" s="39" t="s">
        <v>7</v>
      </c>
    </row>
    <row r="96" customFormat="false" ht="32.1" hidden="false" customHeight="true" outlineLevel="0" collapsed="false">
      <c r="A96" s="51" t="s">
        <v>82</v>
      </c>
      <c r="B96" s="52" t="s">
        <v>76</v>
      </c>
      <c r="C96" s="35" t="s">
        <v>7</v>
      </c>
      <c r="D96" s="38" t="s">
        <v>7</v>
      </c>
      <c r="E96" s="38" t="s">
        <v>7</v>
      </c>
      <c r="F96" s="72" t="n">
        <v>0.1</v>
      </c>
      <c r="G96" s="38" t="s">
        <v>7</v>
      </c>
      <c r="H96" s="38" t="s">
        <v>7</v>
      </c>
      <c r="I96" s="38" t="s">
        <v>7</v>
      </c>
      <c r="J96" s="38" t="s">
        <v>7</v>
      </c>
      <c r="K96" s="39" t="s">
        <v>7</v>
      </c>
    </row>
    <row r="97" customFormat="false" ht="32.1" hidden="false" customHeight="true" outlineLevel="0" collapsed="false">
      <c r="A97" s="51"/>
      <c r="B97" s="94" t="s">
        <v>83</v>
      </c>
      <c r="C97" s="35" t="s">
        <v>7</v>
      </c>
      <c r="D97" s="38" t="s">
        <v>7</v>
      </c>
      <c r="E97" s="38" t="s">
        <v>7</v>
      </c>
      <c r="F97" s="104" t="n">
        <f aca="false">F93/F29*100</f>
        <v>100</v>
      </c>
      <c r="G97" s="38" t="s">
        <v>7</v>
      </c>
      <c r="H97" s="38" t="s">
        <v>7</v>
      </c>
      <c r="I97" s="38" t="s">
        <v>7</v>
      </c>
      <c r="J97" s="38" t="s">
        <v>7</v>
      </c>
      <c r="K97" s="39" t="s">
        <v>7</v>
      </c>
    </row>
    <row r="98" customFormat="false" ht="12.75" hidden="false" customHeight="true" outlineLevel="0" collapsed="false">
      <c r="A98" s="105"/>
      <c r="B98" s="106"/>
      <c r="C98" s="107"/>
      <c r="D98" s="108"/>
      <c r="E98" s="108"/>
      <c r="F98" s="108"/>
      <c r="G98" s="108"/>
      <c r="H98" s="108"/>
      <c r="I98" s="108"/>
      <c r="J98" s="108"/>
      <c r="K98" s="109"/>
    </row>
    <row r="99" s="3" customFormat="true" ht="55.5" hidden="false" customHeight="true" outlineLevel="0" collapsed="false">
      <c r="A99" s="110" t="s">
        <v>84</v>
      </c>
      <c r="B99" s="25" t="s">
        <v>85</v>
      </c>
      <c r="C99" s="35" t="s">
        <v>7</v>
      </c>
      <c r="D99" s="69" t="n">
        <v>0.1</v>
      </c>
      <c r="E99" s="69" t="n">
        <v>0.1</v>
      </c>
      <c r="F99" s="38" t="s">
        <v>7</v>
      </c>
      <c r="G99" s="38" t="s">
        <v>7</v>
      </c>
      <c r="H99" s="38" t="s">
        <v>7</v>
      </c>
      <c r="I99" s="38" t="s">
        <v>7</v>
      </c>
      <c r="J99" s="38" t="s">
        <v>7</v>
      </c>
      <c r="K99" s="39" t="s">
        <v>7</v>
      </c>
    </row>
    <row r="100" s="3" customFormat="true" ht="32.1" hidden="false" customHeight="true" outlineLevel="0" collapsed="false">
      <c r="A100" s="110" t="s">
        <v>86</v>
      </c>
      <c r="B100" s="25" t="s">
        <v>87</v>
      </c>
      <c r="C100" s="111" t="s">
        <v>7</v>
      </c>
      <c r="D100" s="112" t="n">
        <f aca="false">D99/D9*100</f>
        <v>10</v>
      </c>
      <c r="E100" s="112" t="n">
        <f aca="false">E99/E9*100</f>
        <v>10</v>
      </c>
      <c r="F100" s="113" t="s">
        <v>7</v>
      </c>
      <c r="G100" s="113" t="s">
        <v>7</v>
      </c>
      <c r="H100" s="113" t="s">
        <v>7</v>
      </c>
      <c r="I100" s="113" t="s">
        <v>7</v>
      </c>
      <c r="J100" s="113" t="s">
        <v>7</v>
      </c>
      <c r="K100" s="114" t="s">
        <v>7</v>
      </c>
    </row>
    <row r="102" customFormat="false" ht="15" hidden="false" customHeight="false" outlineLevel="0" collapsed="false">
      <c r="B102" s="115" t="s">
        <v>88</v>
      </c>
      <c r="C102" s="116"/>
      <c r="D102" s="117"/>
      <c r="E102" s="117"/>
      <c r="F102" s="118"/>
      <c r="G102" s="118"/>
      <c r="H102" s="118"/>
      <c r="I102" s="118"/>
      <c r="J102" s="116"/>
      <c r="K102" s="116"/>
    </row>
    <row r="103" customFormat="false" ht="15" hidden="false" customHeight="false" outlineLevel="0" collapsed="false">
      <c r="B103" s="119"/>
      <c r="C103" s="116"/>
      <c r="D103" s="116"/>
      <c r="E103" s="116"/>
      <c r="F103" s="116"/>
      <c r="G103" s="116"/>
      <c r="H103" s="116"/>
      <c r="I103" s="116"/>
      <c r="J103" s="116"/>
      <c r="K103" s="116"/>
    </row>
    <row r="104" customFormat="false" ht="15" hidden="false" customHeight="false" outlineLevel="0" collapsed="false">
      <c r="B104" s="115" t="s">
        <v>89</v>
      </c>
      <c r="C104" s="116"/>
      <c r="D104" s="117"/>
      <c r="E104" s="117"/>
      <c r="F104" s="118"/>
      <c r="G104" s="118"/>
      <c r="H104" s="118"/>
      <c r="I104" s="118"/>
      <c r="J104" s="116"/>
      <c r="K104" s="116"/>
    </row>
    <row r="105" customFormat="false" ht="12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</row>
    <row r="106" customFormat="false" ht="12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</row>
    <row r="107" customFormat="false" ht="12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</row>
    <row r="108" customFormat="false" ht="12.75" hidden="false" customHeight="false" outlineLevel="0" collapsed="false">
      <c r="B108" s="120"/>
    </row>
  </sheetData>
  <mergeCells count="13">
    <mergeCell ref="A1:K1"/>
    <mergeCell ref="B2:K2"/>
    <mergeCell ref="A4:A5"/>
    <mergeCell ref="B4:B5"/>
    <mergeCell ref="C4:F4"/>
    <mergeCell ref="G4:H4"/>
    <mergeCell ref="I4:I5"/>
    <mergeCell ref="J4:J5"/>
    <mergeCell ref="K4:K5"/>
    <mergeCell ref="D102:E102"/>
    <mergeCell ref="F102:I102"/>
    <mergeCell ref="D104:E104"/>
    <mergeCell ref="F104:I104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70" workbookViewId="0">
      <selection pane="topLeft" activeCell="A2" activeCellId="0" sqref="A2: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5" min="2" style="1" width="13.7"/>
    <col collapsed="false" customWidth="true" hidden="false" outlineLevel="0" max="6" min="6" style="1" width="15.7"/>
    <col collapsed="false" customWidth="true" hidden="false" outlineLevel="0" max="18" min="7" style="1" width="13.7"/>
    <col collapsed="false" customWidth="true" hidden="false" outlineLevel="0" max="19" min="19" style="1" width="25.99"/>
    <col collapsed="false" customWidth="true" hidden="false" outlineLevel="0" max="20" min="20" style="1" width="47.41"/>
    <col collapsed="false" customWidth="true" hidden="false" outlineLevel="0" max="21" min="21" style="1" width="44.13"/>
    <col collapsed="false" customWidth="true" hidden="false" outlineLevel="0" max="22" min="22" style="1" width="21.99"/>
    <col collapsed="false" customWidth="true" hidden="false" outlineLevel="0" max="23" min="23" style="1" width="29.85"/>
    <col collapsed="false" customWidth="false" hidden="false" outlineLevel="0" max="257" min="24" style="1" width="9.14"/>
  </cols>
  <sheetData>
    <row r="1" s="123" customFormat="true" ht="21.75" hidden="false" customHeight="true" outlineLevel="0" collapsed="false">
      <c r="A1" s="121" t="str">
        <f aca="false">"ИНФОРМАЦИЯ ОБ ЭФФЕКТИВНОСТИ НОВОЙ СИСТЕМЫ ОПЛАТЫ ТРУДА за "&amp;IF(MONTH(ДатаОтчёта)=1,YEAR(ДатаОтчёта)-1&amp;" год",MONTH(ДатаОтчёта)-1&amp;" мес. "&amp;YEAR(ДатаОтчёта)&amp;" года")&amp;" по"</f>
        <v>ИНФОРМАЦИЯ ОБ ЭФФЕКТИВНОСТИ НОВОЙ СИСТЕМЫ ОПЛАТЫ ТРУДА за 1900 год по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2"/>
      <c r="S1" s="122"/>
      <c r="T1" s="122"/>
      <c r="U1" s="122"/>
      <c r="V1" s="122"/>
      <c r="W1" s="122"/>
    </row>
    <row r="2" s="123" customFormat="true" ht="19.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5" t="n">
        <v>123</v>
      </c>
      <c r="S2" s="126"/>
      <c r="T2" s="126"/>
      <c r="U2" s="126"/>
      <c r="V2" s="126"/>
      <c r="W2" s="126"/>
    </row>
    <row r="3" s="71" customFormat="true" ht="12.75" hidden="false" customHeight="false" outlineLevel="0" collapsed="false">
      <c r="A3" s="127" t="s">
        <v>90</v>
      </c>
      <c r="B3" s="128" t="s">
        <v>91</v>
      </c>
      <c r="C3" s="128"/>
      <c r="D3" s="128"/>
      <c r="E3" s="128"/>
      <c r="F3" s="128"/>
      <c r="G3" s="128"/>
      <c r="H3" s="128"/>
      <c r="I3" s="128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7"/>
    </row>
    <row r="4" s="71" customFormat="true" ht="30" hidden="false" customHeight="true" outlineLevel="0" collapsed="false">
      <c r="A4" s="130" t="s">
        <v>92</v>
      </c>
      <c r="B4" s="131" t="str">
        <f aca="false">"Количество штатных единиц на начало отчетного квартала, (ед.) на 01."&amp;IF(MONTH(ДатаОтчёта)=1,10,"0"&amp;MONTH(ДатаОтчёта)-3)&amp;"."&amp;YEAR(ДатаОтчёта)-1</f>
        <v>Количество штатных единиц на начало отчетного квартала, (ед.) на 01.10.1900</v>
      </c>
      <c r="C4" s="131" t="str">
        <f aca="false">"Количество занятых штатных единиц на начало отчетного квартала (ед.) на 01."&amp;IF(MONTH(ДатаОтчёта)=1,10,"0"&amp;MONTH(ДатаОтчёта)-3)&amp;"."&amp;YEAR(ДатаОтчёта)-1</f>
        <v>Количество занятых штатных единиц на начало отчетного квартала (ед.) на 01.10.1900</v>
      </c>
      <c r="D4" s="132" t="s">
        <v>93</v>
      </c>
      <c r="E4" s="132"/>
      <c r="F4" s="132"/>
      <c r="G4" s="132" t="s">
        <v>94</v>
      </c>
      <c r="H4" s="132"/>
      <c r="I4" s="132"/>
      <c r="J4" s="132"/>
      <c r="K4" s="132" t="s">
        <v>95</v>
      </c>
      <c r="L4" s="132"/>
      <c r="M4" s="132"/>
      <c r="N4" s="132"/>
      <c r="O4" s="132" t="s">
        <v>96</v>
      </c>
      <c r="P4" s="132"/>
      <c r="Q4" s="132"/>
      <c r="R4" s="132"/>
      <c r="S4" s="133" t="str">
        <f aca="false">"Фактическая численность работников,  работающих на условиях срочного трудового договора с оплатой за счет средств от приносящей доход деятельности на последний месяц отчетного квартала (чел.) "&amp;TEXT(IF(MONTH(ДатаОтчёта)=1,360,ДатаОтчёта-30),"(ММММ ")&amp;YEAR(ДатаОтчёта-1)&amp;")"</f>
        <v>Фактическая численность работников,  работающих на условиях срочного трудового договора с оплатой за счет средств от приносящей доход деятельности на последний месяц отчетного квартала (чел.) (ММММ 1900)</v>
      </c>
      <c r="T4" s="134"/>
      <c r="U4" s="134"/>
      <c r="V4" s="135"/>
      <c r="W4" s="136"/>
    </row>
    <row r="5" s="71" customFormat="true" ht="44.25" hidden="false" customHeight="true" outlineLevel="0" collapsed="false">
      <c r="A5" s="130"/>
      <c r="B5" s="131"/>
      <c r="C5" s="131"/>
      <c r="D5" s="137" t="str">
        <f aca="false">"Последний месяц отчетного квартала "&amp;TEXT(IF(MONTH(ДатаОтчёта)=1,360,ДатаОтчёта-30),"(ММММ ")&amp;YEAR(ДатаОтчёта-1)&amp;")"</f>
        <v>Последний месяц отчетного квартала (ММММ 1900)</v>
      </c>
      <c r="E5" s="137" t="str">
        <f aca="false">"Последний месяц предыдущего квартала "&amp;IF(MONTH(ДатаОтчёта)=4,TEXT(360,"(ММММ ")&amp;YEAR(ДатаОтчёта)-1&amp;")",TEXT(ДатаОтчёта-122,"(ММММ "))&amp;YEAR(ДатаОтчёта-1)&amp;")"</f>
        <v>Последний месяц предыдущего квартала (ММММ 1900)</v>
      </c>
      <c r="F5" s="137" t="s">
        <v>97</v>
      </c>
      <c r="G5" s="137" t="str">
        <f aca="false">D5</f>
        <v>Последний месяц отчетного квартала (ММММ 1900)</v>
      </c>
      <c r="H5" s="137" t="str">
        <f aca="false">E5</f>
        <v>Последний месяц предыдущего квартала (ММММ 1900)</v>
      </c>
      <c r="I5" s="138" t="s">
        <v>98</v>
      </c>
      <c r="J5" s="138"/>
      <c r="K5" s="137" t="str">
        <f aca="false">D5</f>
        <v>Последний месяц отчетного квартала (ММММ 1900)</v>
      </c>
      <c r="L5" s="137" t="str">
        <f aca="false">E5</f>
        <v>Последний месяц предыдущего квартала (ММММ 1900)</v>
      </c>
      <c r="M5" s="138" t="s">
        <v>98</v>
      </c>
      <c r="N5" s="138"/>
      <c r="O5" s="137" t="str">
        <f aca="false">D5</f>
        <v>Последний месяц отчетного квартала (ММММ 1900)</v>
      </c>
      <c r="P5" s="137" t="str">
        <f aca="false">E5</f>
        <v>Последний месяц предыдущего квартала (ММММ 1900)</v>
      </c>
      <c r="Q5" s="138" t="s">
        <v>98</v>
      </c>
      <c r="R5" s="138"/>
      <c r="S5" s="133"/>
      <c r="T5" s="134"/>
      <c r="U5" s="134"/>
      <c r="V5" s="135"/>
      <c r="W5" s="136"/>
    </row>
    <row r="6" s="71" customFormat="true" ht="68.25" hidden="false" customHeight="true" outlineLevel="0" collapsed="false">
      <c r="A6" s="130"/>
      <c r="B6" s="131"/>
      <c r="C6" s="131"/>
      <c r="D6" s="137"/>
      <c r="E6" s="137"/>
      <c r="F6" s="137"/>
      <c r="G6" s="137"/>
      <c r="H6" s="137"/>
      <c r="I6" s="138" t="s">
        <v>99</v>
      </c>
      <c r="J6" s="138" t="s">
        <v>100</v>
      </c>
      <c r="K6" s="137"/>
      <c r="L6" s="137"/>
      <c r="M6" s="138" t="s">
        <v>101</v>
      </c>
      <c r="N6" s="138" t="s">
        <v>102</v>
      </c>
      <c r="O6" s="137"/>
      <c r="P6" s="137"/>
      <c r="Q6" s="138" t="s">
        <v>103</v>
      </c>
      <c r="R6" s="138" t="s">
        <v>104</v>
      </c>
      <c r="S6" s="133"/>
      <c r="T6" s="136"/>
      <c r="U6" s="136"/>
      <c r="V6" s="136"/>
      <c r="W6" s="136"/>
    </row>
    <row r="7" s="71" customFormat="true" ht="13.5" hidden="false" customHeight="false" outlineLevel="0" collapsed="false">
      <c r="A7" s="139" t="n">
        <v>1</v>
      </c>
      <c r="B7" s="140" t="n">
        <v>3</v>
      </c>
      <c r="C7" s="140" t="n">
        <v>4</v>
      </c>
      <c r="D7" s="140" t="n">
        <v>5</v>
      </c>
      <c r="E7" s="140" t="n">
        <v>6</v>
      </c>
      <c r="F7" s="140" t="n">
        <v>7</v>
      </c>
      <c r="G7" s="140" t="n">
        <v>8</v>
      </c>
      <c r="H7" s="140" t="n">
        <v>9</v>
      </c>
      <c r="I7" s="140" t="n">
        <v>10</v>
      </c>
      <c r="J7" s="140" t="n">
        <v>11</v>
      </c>
      <c r="K7" s="140" t="n">
        <v>12</v>
      </c>
      <c r="L7" s="140" t="n">
        <v>13</v>
      </c>
      <c r="M7" s="140" t="n">
        <v>14</v>
      </c>
      <c r="N7" s="140" t="n">
        <v>15</v>
      </c>
      <c r="O7" s="140" t="n">
        <v>16</v>
      </c>
      <c r="P7" s="140" t="n">
        <v>17</v>
      </c>
      <c r="Q7" s="140" t="n">
        <v>18</v>
      </c>
      <c r="R7" s="140" t="n">
        <v>19</v>
      </c>
      <c r="S7" s="141" t="n">
        <v>20</v>
      </c>
      <c r="T7" s="142"/>
      <c r="U7" s="142"/>
      <c r="V7" s="136"/>
      <c r="W7" s="136"/>
    </row>
    <row r="8" s="71" customFormat="true" ht="15.95" hidden="false" customHeight="true" outlineLevel="0" collapsed="false">
      <c r="A8" s="143" t="s">
        <v>105</v>
      </c>
      <c r="B8" s="144" t="n">
        <f aca="false">'Монит. НСОТ Табл.№7(фил.)'!C7</f>
        <v>1</v>
      </c>
      <c r="C8" s="145" t="n">
        <f aca="false">'Монит. НСОТ Табл.№7(фил.)'!C8</f>
        <v>1</v>
      </c>
      <c r="D8" s="145" t="n">
        <f aca="false">'Монит. НСОТ Табл.№7(фил.)'!D9</f>
        <v>1</v>
      </c>
      <c r="E8" s="145" t="n">
        <f aca="false">'Монит. НСОТ Табл.№7(фил.)'!E9</f>
        <v>1</v>
      </c>
      <c r="F8" s="146" t="n">
        <f aca="false">D8/E8*100</f>
        <v>100</v>
      </c>
      <c r="G8" s="145" t="n">
        <f aca="false">'Монит. НСОТ Табл.№7(фил.)'!D17</f>
        <v>1</v>
      </c>
      <c r="H8" s="145" t="n">
        <f aca="false">'Монит. НСОТ Табл.№7(фил.)'!E17</f>
        <v>1</v>
      </c>
      <c r="I8" s="146" t="n">
        <f aca="false">G8/D8*100</f>
        <v>100</v>
      </c>
      <c r="J8" s="146" t="n">
        <f aca="false">H8/E8*100</f>
        <v>100</v>
      </c>
      <c r="K8" s="145" t="n">
        <f aca="false">'Монит. НСОТ Табл.№7(фил.)'!D18</f>
        <v>1</v>
      </c>
      <c r="L8" s="145" t="n">
        <f aca="false">'Монит. НСОТ Табл.№7(фил.)'!E18</f>
        <v>1</v>
      </c>
      <c r="M8" s="146" t="n">
        <f aca="false">K8/D8*100</f>
        <v>100</v>
      </c>
      <c r="N8" s="146" t="n">
        <f aca="false">L8/E8*100</f>
        <v>100</v>
      </c>
      <c r="O8" s="145" t="n">
        <f aca="false">'Монит. НСОТ Табл.№7(фил.)'!D19</f>
        <v>1</v>
      </c>
      <c r="P8" s="145" t="n">
        <f aca="false">'Монит. НСОТ Табл.№7(фил.)'!E19</f>
        <v>1</v>
      </c>
      <c r="Q8" s="146" t="n">
        <f aca="false">O8/D8*100</f>
        <v>100</v>
      </c>
      <c r="R8" s="146" t="n">
        <f aca="false">P8/E8*100</f>
        <v>100</v>
      </c>
      <c r="S8" s="147" t="n">
        <f aca="false">'Монит. НСОТ Табл.№7(фил.)'!D20</f>
        <v>1</v>
      </c>
      <c r="T8" s="148"/>
      <c r="U8" s="148"/>
      <c r="V8" s="136"/>
      <c r="W8" s="136"/>
    </row>
    <row r="9" s="71" customFormat="true" ht="12.75" hidden="false" customHeight="fals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36"/>
      <c r="U9" s="136"/>
      <c r="V9" s="136"/>
      <c r="W9" s="136"/>
    </row>
    <row r="10" s="71" customFormat="true" ht="12.75" hidden="false" customHeight="true" outlineLevel="0" collapsed="false">
      <c r="A10" s="127" t="s">
        <v>106</v>
      </c>
      <c r="B10" s="128" t="s">
        <v>107</v>
      </c>
      <c r="C10" s="128"/>
      <c r="D10" s="128"/>
      <c r="E10" s="128"/>
      <c r="F10" s="128"/>
      <c r="G10" s="128"/>
      <c r="H10" s="128"/>
      <c r="I10" s="128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36"/>
      <c r="U10" s="136"/>
      <c r="V10" s="136"/>
      <c r="W10" s="150"/>
    </row>
    <row r="11" s="71" customFormat="true" ht="30.75" hidden="false" customHeight="true" outlineLevel="0" collapsed="false">
      <c r="A11" s="130" t="s">
        <v>92</v>
      </c>
      <c r="B11" s="132" t="s">
        <v>108</v>
      </c>
      <c r="C11" s="132"/>
      <c r="D11" s="132"/>
      <c r="E11" s="132"/>
      <c r="F11" s="132"/>
      <c r="G11" s="132"/>
      <c r="H11" s="132" t="s">
        <v>109</v>
      </c>
      <c r="I11" s="132"/>
      <c r="J11" s="132"/>
      <c r="K11" s="132"/>
      <c r="L11" s="132"/>
      <c r="M11" s="132"/>
      <c r="N11" s="151" t="s">
        <v>110</v>
      </c>
      <c r="O11" s="151"/>
      <c r="P11" s="151"/>
      <c r="Q11" s="151"/>
      <c r="R11" s="151"/>
      <c r="S11" s="151"/>
      <c r="T11" s="152"/>
      <c r="U11" s="152"/>
      <c r="V11" s="152"/>
      <c r="W11" s="152"/>
      <c r="X11" s="149"/>
    </row>
    <row r="12" s="71" customFormat="true" ht="19.5" hidden="false" customHeight="true" outlineLevel="0" collapsed="false">
      <c r="A12" s="130"/>
      <c r="B12" s="137" t="str">
        <f aca="false">"Период с начала отчетного года ("&amp;IF(MONTH(ДатаОтчёта)=1,YEAR(ДатаОтчёта)-1&amp;"г.)",MONTH(ДатаОтчёта)-1&amp;" мес. "&amp;YEAR(ДатаОтчёта)&amp;"г.)")</f>
        <v>Период с начала отчетного года (1900г.)</v>
      </c>
      <c r="C12" s="137" t="str">
        <f aca="false">"Соотвествующий период с начала прошлого года ("&amp;IF(MONTH(ДатаОтчёта)=1,YEAR(ДатаОтчёта)-2&amp;"г.)",MONTH(ДатаОтчёта)-1&amp;" мес. "&amp;YEAR(ДатаОтчёта)-1&amp;"г.)")</f>
        <v>Соотвествующий период с начала прошлого года (1899г.)</v>
      </c>
      <c r="D12" s="137" t="str">
        <f aca="false">"Последний месяц отчетного квартала "&amp;TEXT(IF(MONTH(ДатаОтчёта)=1,360,ДатаОтчёта-30),"(ММММ ")&amp;YEAR(ДатаОтчёта-31)&amp;")"</f>
        <v>Последний месяц отчетного квартала (ММММ 1900)</v>
      </c>
      <c r="E12" s="137" t="str">
        <f aca="false">"Соответствующий месяц прошлого года "&amp;TEXT(IF(MONTH(ДатаОтчёта)=1,360,ДатаОтчёта-30),"(ММММ ")&amp;YEAR(ДатаОтчёта-31)-1&amp;")"</f>
        <v>Соответствующий месяц прошлого года (ММММ 1899)</v>
      </c>
      <c r="F12" s="138" t="s">
        <v>111</v>
      </c>
      <c r="G12" s="138"/>
      <c r="H12" s="137" t="str">
        <f aca="false">B12</f>
        <v>Период с начала отчетного года (1900г.)</v>
      </c>
      <c r="I12" s="137" t="str">
        <f aca="false">C12</f>
        <v>Соотвествующий период с начала прошлого года (1899г.)</v>
      </c>
      <c r="J12" s="137" t="str">
        <f aca="false">D12</f>
        <v>Последний месяц отчетного квартала (ММММ 1900)</v>
      </c>
      <c r="K12" s="137" t="str">
        <f aca="false">E12</f>
        <v>Соответствующий месяц прошлого года (ММММ 1899)</v>
      </c>
      <c r="L12" s="138" t="s">
        <v>111</v>
      </c>
      <c r="M12" s="138"/>
      <c r="N12" s="137" t="str">
        <f aca="false">B12</f>
        <v>Период с начала отчетного года (1900г.)</v>
      </c>
      <c r="O12" s="137" t="str">
        <f aca="false">C12</f>
        <v>Соотвествующий период с начала прошлого года (1899г.)</v>
      </c>
      <c r="P12" s="137" t="str">
        <f aca="false">D12</f>
        <v>Последний месяц отчетного квартала (ММММ 1900)</v>
      </c>
      <c r="Q12" s="137" t="str">
        <f aca="false">E12</f>
        <v>Соответствующий месяц прошлого года (ММММ 1899)</v>
      </c>
      <c r="R12" s="153" t="s">
        <v>111</v>
      </c>
      <c r="S12" s="153"/>
      <c r="T12" s="152"/>
      <c r="U12" s="152"/>
      <c r="V12" s="152"/>
      <c r="W12" s="152"/>
      <c r="X12" s="149"/>
    </row>
    <row r="13" s="71" customFormat="true" ht="57.75" hidden="false" customHeight="true" outlineLevel="0" collapsed="false">
      <c r="A13" s="130"/>
      <c r="B13" s="137"/>
      <c r="C13" s="137"/>
      <c r="D13" s="137"/>
      <c r="E13" s="137"/>
      <c r="F13" s="138" t="s">
        <v>112</v>
      </c>
      <c r="G13" s="138" t="s">
        <v>113</v>
      </c>
      <c r="H13" s="137"/>
      <c r="I13" s="137"/>
      <c r="J13" s="137"/>
      <c r="K13" s="137"/>
      <c r="L13" s="138" t="s">
        <v>114</v>
      </c>
      <c r="M13" s="138" t="s">
        <v>115</v>
      </c>
      <c r="N13" s="137"/>
      <c r="O13" s="137"/>
      <c r="P13" s="137"/>
      <c r="Q13" s="137"/>
      <c r="R13" s="138" t="s">
        <v>116</v>
      </c>
      <c r="S13" s="153" t="s">
        <v>117</v>
      </c>
      <c r="T13" s="152"/>
      <c r="U13" s="152"/>
      <c r="V13" s="152"/>
      <c r="W13" s="152"/>
      <c r="X13" s="149"/>
    </row>
    <row r="14" s="71" customFormat="true" ht="13.5" hidden="false" customHeight="false" outlineLevel="0" collapsed="false">
      <c r="A14" s="139" t="n">
        <v>1</v>
      </c>
      <c r="B14" s="140" t="n">
        <v>2</v>
      </c>
      <c r="C14" s="140" t="n">
        <v>3</v>
      </c>
      <c r="D14" s="140" t="n">
        <v>4</v>
      </c>
      <c r="E14" s="140" t="n">
        <v>5</v>
      </c>
      <c r="F14" s="140" t="n">
        <v>6</v>
      </c>
      <c r="G14" s="140" t="n">
        <v>7</v>
      </c>
      <c r="H14" s="140" t="n">
        <v>8</v>
      </c>
      <c r="I14" s="140" t="n">
        <v>9</v>
      </c>
      <c r="J14" s="140" t="n">
        <v>10</v>
      </c>
      <c r="K14" s="140" t="n">
        <v>11</v>
      </c>
      <c r="L14" s="140" t="n">
        <v>12</v>
      </c>
      <c r="M14" s="140" t="n">
        <v>13</v>
      </c>
      <c r="N14" s="140" t="n">
        <v>14</v>
      </c>
      <c r="O14" s="140" t="n">
        <v>15</v>
      </c>
      <c r="P14" s="140" t="n">
        <v>16</v>
      </c>
      <c r="Q14" s="140" t="n">
        <v>17</v>
      </c>
      <c r="R14" s="140" t="n">
        <v>18</v>
      </c>
      <c r="S14" s="141" t="n">
        <v>19</v>
      </c>
      <c r="T14" s="142"/>
      <c r="U14" s="142"/>
      <c r="V14" s="142"/>
      <c r="W14" s="142"/>
      <c r="X14" s="149"/>
    </row>
    <row r="15" s="71" customFormat="true" ht="25.5" hidden="false" customHeight="true" outlineLevel="0" collapsed="false">
      <c r="A15" s="154" t="s">
        <v>118</v>
      </c>
      <c r="B15" s="155" t="n">
        <f aca="false">'Монит. НСОТ Табл.№7(фил.)'!F55</f>
        <v>41.6666666666667</v>
      </c>
      <c r="C15" s="156" t="n">
        <f aca="false">'Монит. НСОТ Табл.№7(фил.)'!H55</f>
        <v>41.6666666666667</v>
      </c>
      <c r="D15" s="156" t="n">
        <f aca="false">'Монит. НСОТ Табл.№7(фил.)'!D55</f>
        <v>500</v>
      </c>
      <c r="E15" s="156" t="n">
        <f aca="false">'Монит. НСОТ Табл.№7(фил.)'!G55</f>
        <v>500</v>
      </c>
      <c r="F15" s="156" t="n">
        <f aca="false">B15/C15*100</f>
        <v>100</v>
      </c>
      <c r="G15" s="156" t="n">
        <f aca="false">D15/E15*100</f>
        <v>100</v>
      </c>
      <c r="H15" s="156" t="n">
        <f aca="false">'Монит. НСОТ Табл.№7(фил.)'!F63</f>
        <v>25</v>
      </c>
      <c r="I15" s="156" t="n">
        <f aca="false">'Монит. НСОТ Табл.№7(фил.)'!H63</f>
        <v>25</v>
      </c>
      <c r="J15" s="156" t="n">
        <f aca="false">'Монит. НСОТ Табл.№7(фил.)'!D63</f>
        <v>300</v>
      </c>
      <c r="K15" s="156" t="n">
        <f aca="false">'Монит. НСОТ Табл.№7(фил.)'!G63</f>
        <v>300</v>
      </c>
      <c r="L15" s="156" t="n">
        <f aca="false">H15/I15*100</f>
        <v>100</v>
      </c>
      <c r="M15" s="156" t="n">
        <f aca="false">J15/K15*100</f>
        <v>100</v>
      </c>
      <c r="N15" s="156" t="n">
        <f aca="false">'Монит. НСОТ Табл.№7(фил.)'!F71</f>
        <v>16.6666666666667</v>
      </c>
      <c r="O15" s="156" t="n">
        <f aca="false">'Монит. НСОТ Табл.№7(фил.)'!H71</f>
        <v>16.6666666666667</v>
      </c>
      <c r="P15" s="156" t="n">
        <f aca="false">'Монит. НСОТ Табл.№7(фил.)'!D71</f>
        <v>200</v>
      </c>
      <c r="Q15" s="156" t="n">
        <f aca="false">'Монит. НСОТ Табл.№7(фил.)'!G71</f>
        <v>200</v>
      </c>
      <c r="R15" s="156" t="n">
        <f aca="false">N15/O15*100</f>
        <v>100</v>
      </c>
      <c r="S15" s="157" t="n">
        <f aca="false">P15/Q15*100</f>
        <v>100</v>
      </c>
      <c r="T15" s="142"/>
      <c r="U15" s="142"/>
      <c r="V15" s="142"/>
      <c r="W15" s="142"/>
      <c r="X15" s="149"/>
    </row>
    <row r="16" s="71" customFormat="true" ht="15.95" hidden="false" customHeight="true" outlineLevel="0" collapsed="false">
      <c r="A16" s="158" t="s">
        <v>13</v>
      </c>
      <c r="B16" s="159" t="n">
        <f aca="false">'Монит. НСОТ Табл.№7(фил.)'!F56</f>
        <v>16.6666666666667</v>
      </c>
      <c r="C16" s="160" t="n">
        <f aca="false">'Монит. НСОТ Табл.№7(фил.)'!H56</f>
        <v>16.6666666666667</v>
      </c>
      <c r="D16" s="160" t="n">
        <f aca="false">'Монит. НСОТ Табл.№7(фил.)'!D56</f>
        <v>200</v>
      </c>
      <c r="E16" s="160" t="n">
        <f aca="false">'Монит. НСОТ Табл.№7(фил.)'!G56</f>
        <v>200</v>
      </c>
      <c r="F16" s="160" t="n">
        <f aca="false">B16/C16*100</f>
        <v>100</v>
      </c>
      <c r="G16" s="160" t="n">
        <f aca="false">D16/E16*100</f>
        <v>100</v>
      </c>
      <c r="H16" s="160" t="n">
        <f aca="false">'Монит. НСОТ Табл.№7(фил.)'!F64</f>
        <v>8.33333333333333</v>
      </c>
      <c r="I16" s="160" t="n">
        <f aca="false">'Монит. НСОТ Табл.№7(фил.)'!H64</f>
        <v>8.33333333333333</v>
      </c>
      <c r="J16" s="160" t="n">
        <f aca="false">'Монит. НСОТ Табл.№7(фил.)'!D64</f>
        <v>100</v>
      </c>
      <c r="K16" s="160" t="n">
        <f aca="false">'Монит. НСОТ Табл.№7(фил.)'!G64</f>
        <v>100</v>
      </c>
      <c r="L16" s="160" t="n">
        <f aca="false">H16/I16*100</f>
        <v>100</v>
      </c>
      <c r="M16" s="160" t="n">
        <f aca="false">J16/K16*100</f>
        <v>100</v>
      </c>
      <c r="N16" s="160" t="n">
        <f aca="false">'Монит. НСОТ Табл.№7(фил.)'!F72</f>
        <v>8.33333333333333</v>
      </c>
      <c r="O16" s="160" t="n">
        <f aca="false">'Монит. НСОТ Табл.№7(фил.)'!H72</f>
        <v>8.33333333333333</v>
      </c>
      <c r="P16" s="160" t="n">
        <f aca="false">'Монит. НСОТ Табл.№7(фил.)'!D72</f>
        <v>100</v>
      </c>
      <c r="Q16" s="160" t="n">
        <f aca="false">'Монит. НСОТ Табл.№7(фил.)'!G72</f>
        <v>100</v>
      </c>
      <c r="R16" s="160" t="n">
        <f aca="false">N16/O16*100</f>
        <v>100</v>
      </c>
      <c r="S16" s="161" t="n">
        <f aca="false">P16/Q16*100</f>
        <v>100</v>
      </c>
      <c r="T16" s="142"/>
      <c r="U16" s="142"/>
      <c r="V16" s="142"/>
      <c r="W16" s="142"/>
      <c r="X16" s="149"/>
    </row>
    <row r="17" s="71" customFormat="true" ht="15.95" hidden="false" customHeight="true" outlineLevel="0" collapsed="false">
      <c r="A17" s="154" t="s">
        <v>14</v>
      </c>
      <c r="B17" s="159" t="n">
        <f aca="false">'Монит. НСОТ Табл.№7(фил.)'!F57</f>
        <v>16.6666666666667</v>
      </c>
      <c r="C17" s="160" t="n">
        <f aca="false">'Монит. НСОТ Табл.№7(фил.)'!H57</f>
        <v>16.6666666666667</v>
      </c>
      <c r="D17" s="160" t="n">
        <f aca="false">'Монит. НСОТ Табл.№7(фил.)'!D57</f>
        <v>200</v>
      </c>
      <c r="E17" s="160" t="n">
        <f aca="false">'Монит. НСОТ Табл.№7(фил.)'!G57</f>
        <v>200</v>
      </c>
      <c r="F17" s="160" t="n">
        <f aca="false">B17/C17*100</f>
        <v>100</v>
      </c>
      <c r="G17" s="160" t="n">
        <f aca="false">D17/E17*100</f>
        <v>100</v>
      </c>
      <c r="H17" s="160" t="n">
        <f aca="false">'Монит. НСОТ Табл.№7(фил.)'!F65</f>
        <v>8.33333333333333</v>
      </c>
      <c r="I17" s="160" t="n">
        <f aca="false">'Монит. НСОТ Табл.№7(фил.)'!H65</f>
        <v>8.33333333333333</v>
      </c>
      <c r="J17" s="160" t="n">
        <f aca="false">'Монит. НСОТ Табл.№7(фил.)'!D65</f>
        <v>100</v>
      </c>
      <c r="K17" s="160" t="n">
        <f aca="false">'Монит. НСОТ Табл.№7(фил.)'!G65</f>
        <v>100</v>
      </c>
      <c r="L17" s="160" t="n">
        <f aca="false">H17/I17*100</f>
        <v>100</v>
      </c>
      <c r="M17" s="160" t="n">
        <f aca="false">J17/K17*100</f>
        <v>100</v>
      </c>
      <c r="N17" s="160" t="n">
        <f aca="false">'Монит. НСОТ Табл.№7(фил.)'!F73</f>
        <v>8.33333333333333</v>
      </c>
      <c r="O17" s="160" t="n">
        <f aca="false">'Монит. НСОТ Табл.№7(фил.)'!H73</f>
        <v>8.33333333333333</v>
      </c>
      <c r="P17" s="160" t="n">
        <f aca="false">'Монит. НСОТ Табл.№7(фил.)'!D73</f>
        <v>100</v>
      </c>
      <c r="Q17" s="160" t="n">
        <f aca="false">'Монит. НСОТ Табл.№7(фил.)'!G73</f>
        <v>100</v>
      </c>
      <c r="R17" s="160" t="n">
        <f aca="false">N17/O17*100</f>
        <v>100</v>
      </c>
      <c r="S17" s="161" t="n">
        <f aca="false">P17/Q17*100</f>
        <v>100</v>
      </c>
      <c r="T17" s="142"/>
      <c r="U17" s="142"/>
      <c r="V17" s="142"/>
      <c r="W17" s="142"/>
      <c r="X17" s="149"/>
    </row>
    <row r="18" s="71" customFormat="true" ht="15.95" hidden="false" customHeight="true" outlineLevel="0" collapsed="false">
      <c r="A18" s="154" t="s">
        <v>15</v>
      </c>
      <c r="B18" s="159" t="n">
        <f aca="false">'Монит. НСОТ Табл.№7(фил.)'!F58</f>
        <v>16.6666666666667</v>
      </c>
      <c r="C18" s="160" t="n">
        <f aca="false">'Монит. НСОТ Табл.№7(фил.)'!H58</f>
        <v>16.6666666666667</v>
      </c>
      <c r="D18" s="160" t="n">
        <f aca="false">'Монит. НСОТ Табл.№7(фил.)'!D58</f>
        <v>200</v>
      </c>
      <c r="E18" s="160" t="n">
        <f aca="false">'Монит. НСОТ Табл.№7(фил.)'!G58</f>
        <v>200</v>
      </c>
      <c r="F18" s="160" t="n">
        <f aca="false">B18/C18*100</f>
        <v>100</v>
      </c>
      <c r="G18" s="160" t="n">
        <f aca="false">D18/E18*100</f>
        <v>100</v>
      </c>
      <c r="H18" s="160" t="n">
        <f aca="false">'Монит. НСОТ Табл.№7(фил.)'!F66</f>
        <v>8.33333333333333</v>
      </c>
      <c r="I18" s="160" t="n">
        <f aca="false">'Монит. НСОТ Табл.№7(фил.)'!H66</f>
        <v>8.33333333333333</v>
      </c>
      <c r="J18" s="160" t="n">
        <f aca="false">'Монит. НСОТ Табл.№7(фил.)'!D66</f>
        <v>100</v>
      </c>
      <c r="K18" s="160" t="n">
        <f aca="false">'Монит. НСОТ Табл.№7(фил.)'!G66</f>
        <v>100</v>
      </c>
      <c r="L18" s="160" t="n">
        <f aca="false">H18/I18*100</f>
        <v>100</v>
      </c>
      <c r="M18" s="160" t="n">
        <f aca="false">J18/K18*100</f>
        <v>100</v>
      </c>
      <c r="N18" s="160" t="n">
        <f aca="false">'Монит. НСОТ Табл.№7(фил.)'!F74</f>
        <v>8.33333333333333</v>
      </c>
      <c r="O18" s="160" t="n">
        <f aca="false">'Монит. НСОТ Табл.№7(фил.)'!H74</f>
        <v>8.33333333333333</v>
      </c>
      <c r="P18" s="160" t="n">
        <f aca="false">'Монит. НСОТ Табл.№7(фил.)'!D74</f>
        <v>100</v>
      </c>
      <c r="Q18" s="160" t="n">
        <f aca="false">'Монит. НСОТ Табл.№7(фил.)'!G74</f>
        <v>100</v>
      </c>
      <c r="R18" s="160" t="n">
        <f aca="false">N18/O18*100</f>
        <v>100</v>
      </c>
      <c r="S18" s="161" t="n">
        <f aca="false">P18/Q18*100</f>
        <v>100</v>
      </c>
      <c r="T18" s="142"/>
      <c r="U18" s="142"/>
      <c r="V18" s="142"/>
      <c r="W18" s="142"/>
      <c r="X18" s="149"/>
    </row>
    <row r="19" s="71" customFormat="true" ht="15.95" hidden="false" customHeight="true" outlineLevel="0" collapsed="false">
      <c r="A19" s="154" t="s">
        <v>16</v>
      </c>
      <c r="B19" s="159" t="n">
        <f aca="false">'Монит. НСОТ Табл.№7(фил.)'!F59</f>
        <v>16.6666666666667</v>
      </c>
      <c r="C19" s="160" t="n">
        <f aca="false">'Монит. НСОТ Табл.№7(фил.)'!H59</f>
        <v>16.6666666666667</v>
      </c>
      <c r="D19" s="160" t="n">
        <f aca="false">'Монит. НСОТ Табл.№7(фил.)'!D59</f>
        <v>200</v>
      </c>
      <c r="E19" s="160" t="n">
        <f aca="false">'Монит. НСОТ Табл.№7(фил.)'!G59</f>
        <v>200</v>
      </c>
      <c r="F19" s="160" t="n">
        <f aca="false">B19/C19*100</f>
        <v>100</v>
      </c>
      <c r="G19" s="160" t="n">
        <f aca="false">D19/E19*100</f>
        <v>100</v>
      </c>
      <c r="H19" s="160" t="n">
        <f aca="false">'Монит. НСОТ Табл.№7(фил.)'!F67</f>
        <v>8.33333333333333</v>
      </c>
      <c r="I19" s="160" t="n">
        <f aca="false">'Монит. НСОТ Табл.№7(фил.)'!H67</f>
        <v>8.33333333333333</v>
      </c>
      <c r="J19" s="160" t="n">
        <f aca="false">'Монит. НСОТ Табл.№7(фил.)'!D67</f>
        <v>100</v>
      </c>
      <c r="K19" s="160" t="n">
        <f aca="false">'Монит. НСОТ Табл.№7(фил.)'!G67</f>
        <v>100</v>
      </c>
      <c r="L19" s="160" t="n">
        <f aca="false">H19/I19*100</f>
        <v>100</v>
      </c>
      <c r="M19" s="160" t="n">
        <f aca="false">J19/K19*100</f>
        <v>100</v>
      </c>
      <c r="N19" s="160" t="n">
        <f aca="false">'Монит. НСОТ Табл.№7(фил.)'!F75</f>
        <v>8.33333333333333</v>
      </c>
      <c r="O19" s="160" t="n">
        <f aca="false">'Монит. НСОТ Табл.№7(фил.)'!H75</f>
        <v>8.33333333333333</v>
      </c>
      <c r="P19" s="160" t="n">
        <f aca="false">'Монит. НСОТ Табл.№7(фил.)'!D75</f>
        <v>100</v>
      </c>
      <c r="Q19" s="160" t="n">
        <f aca="false">'Монит. НСОТ Табл.№7(фил.)'!G75</f>
        <v>100</v>
      </c>
      <c r="R19" s="160" t="n">
        <f aca="false">N19/O19*100</f>
        <v>100</v>
      </c>
      <c r="S19" s="161" t="n">
        <f aca="false">P19/Q19*100</f>
        <v>100</v>
      </c>
      <c r="T19" s="142"/>
      <c r="U19" s="142"/>
      <c r="V19" s="142"/>
      <c r="W19" s="142"/>
      <c r="X19" s="149"/>
    </row>
    <row r="20" s="71" customFormat="true" ht="25.5" hidden="false" customHeight="true" outlineLevel="0" collapsed="false">
      <c r="A20" s="154" t="s">
        <v>119</v>
      </c>
      <c r="B20" s="159" t="n">
        <f aca="false">'Монит. НСОТ Табл.№7(фил.)'!F60</f>
        <v>16.6666666666667</v>
      </c>
      <c r="C20" s="160" t="n">
        <f aca="false">'Монит. НСОТ Табл.№7(фил.)'!H60</f>
        <v>16.6666666666667</v>
      </c>
      <c r="D20" s="160" t="n">
        <f aca="false">'Монит. НСОТ Табл.№7(фил.)'!D60</f>
        <v>200</v>
      </c>
      <c r="E20" s="160" t="n">
        <f aca="false">'Монит. НСОТ Табл.№7(фил.)'!G60</f>
        <v>200</v>
      </c>
      <c r="F20" s="160" t="n">
        <f aca="false">B20/C20*100</f>
        <v>100</v>
      </c>
      <c r="G20" s="160" t="n">
        <f aca="false">D20/E20*100</f>
        <v>100</v>
      </c>
      <c r="H20" s="160" t="n">
        <f aca="false">'Монит. НСОТ Табл.№7(фил.)'!F68</f>
        <v>8.33333333333333</v>
      </c>
      <c r="I20" s="160" t="n">
        <f aca="false">'Монит. НСОТ Табл.№7(фил.)'!H68</f>
        <v>8.33333333333333</v>
      </c>
      <c r="J20" s="160" t="n">
        <f aca="false">'Монит. НСОТ Табл.№7(фил.)'!D68</f>
        <v>100</v>
      </c>
      <c r="K20" s="160" t="n">
        <f aca="false">'Монит. НСОТ Табл.№7(фил.)'!G68</f>
        <v>100</v>
      </c>
      <c r="L20" s="160" t="n">
        <f aca="false">H20/I20*100</f>
        <v>100</v>
      </c>
      <c r="M20" s="160" t="n">
        <f aca="false">J20/K20*100</f>
        <v>100</v>
      </c>
      <c r="N20" s="160" t="n">
        <f aca="false">'Монит. НСОТ Табл.№7(фил.)'!F76</f>
        <v>8.33333333333333</v>
      </c>
      <c r="O20" s="160" t="n">
        <f aca="false">'Монит. НСОТ Табл.№7(фил.)'!H76</f>
        <v>8.33333333333333</v>
      </c>
      <c r="P20" s="160" t="n">
        <f aca="false">'Монит. НСОТ Табл.№7(фил.)'!D76</f>
        <v>100</v>
      </c>
      <c r="Q20" s="160" t="n">
        <f aca="false">'Монит. НСОТ Табл.№7(фил.)'!G76</f>
        <v>100</v>
      </c>
      <c r="R20" s="160" t="n">
        <f aca="false">N20/O20*100</f>
        <v>100</v>
      </c>
      <c r="S20" s="161" t="n">
        <f aca="false">P20/Q20*100</f>
        <v>100</v>
      </c>
      <c r="T20" s="148"/>
      <c r="U20" s="148"/>
      <c r="V20" s="162"/>
      <c r="W20" s="163"/>
      <c r="X20" s="164"/>
    </row>
    <row r="21" s="71" customFormat="true" ht="15.95" hidden="false" customHeight="true" outlineLevel="0" collapsed="false">
      <c r="A21" s="165" t="s">
        <v>18</v>
      </c>
      <c r="B21" s="159" t="n">
        <f aca="false">'Монит. НСОТ Табл.№7(фил.)'!F61</f>
        <v>16.6666666666667</v>
      </c>
      <c r="C21" s="160" t="n">
        <f aca="false">'Монит. НСОТ Табл.№7(фил.)'!H61</f>
        <v>16.6666666666667</v>
      </c>
      <c r="D21" s="160" t="n">
        <f aca="false">'Монит. НСОТ Табл.№7(фил.)'!D61</f>
        <v>200</v>
      </c>
      <c r="E21" s="160" t="n">
        <f aca="false">'Монит. НСОТ Табл.№7(фил.)'!G61</f>
        <v>200</v>
      </c>
      <c r="F21" s="160" t="n">
        <f aca="false">B21/C21*100</f>
        <v>100</v>
      </c>
      <c r="G21" s="160" t="n">
        <f aca="false">D21/E21*100</f>
        <v>100</v>
      </c>
      <c r="H21" s="160" t="n">
        <f aca="false">'Монит. НСОТ Табл.№7(фил.)'!F69</f>
        <v>8.33333333333333</v>
      </c>
      <c r="I21" s="160" t="n">
        <f aca="false">'Монит. НСОТ Табл.№7(фил.)'!H69</f>
        <v>8.33333333333333</v>
      </c>
      <c r="J21" s="160" t="n">
        <f aca="false">'Монит. НСОТ Табл.№7(фил.)'!D69</f>
        <v>100</v>
      </c>
      <c r="K21" s="160" t="n">
        <f aca="false">'Монит. НСОТ Табл.№7(фил.)'!G69</f>
        <v>100</v>
      </c>
      <c r="L21" s="160" t="n">
        <f aca="false">H21/I21*100</f>
        <v>100</v>
      </c>
      <c r="M21" s="160" t="n">
        <f aca="false">J21/K21*100</f>
        <v>100</v>
      </c>
      <c r="N21" s="160" t="n">
        <f aca="false">'Монит. НСОТ Табл.№7(фил.)'!F77</f>
        <v>8.33333333333333</v>
      </c>
      <c r="O21" s="160" t="n">
        <f aca="false">'Монит. НСОТ Табл.№7(фил.)'!H77</f>
        <v>8.33333333333333</v>
      </c>
      <c r="P21" s="160" t="n">
        <f aca="false">'Монит. НСОТ Табл.№7(фил.)'!D77</f>
        <v>100</v>
      </c>
      <c r="Q21" s="160" t="n">
        <f aca="false">'Монит. НСОТ Табл.№7(фил.)'!G77</f>
        <v>100</v>
      </c>
      <c r="R21" s="160" t="n">
        <f aca="false">N21/O21*100</f>
        <v>100</v>
      </c>
      <c r="S21" s="161" t="n">
        <f aca="false">P21/Q21*100</f>
        <v>100</v>
      </c>
      <c r="T21" s="166"/>
      <c r="U21" s="166"/>
      <c r="V21" s="166"/>
      <c r="W21" s="166"/>
      <c r="X21" s="166"/>
    </row>
    <row r="22" s="71" customFormat="true" ht="15.95" hidden="false" customHeight="true" outlineLevel="0" collapsed="false">
      <c r="A22" s="167" t="s">
        <v>19</v>
      </c>
      <c r="B22" s="168" t="n">
        <f aca="false">'Монит. НСОТ Табл.№7(фил.)'!F62</f>
        <v>16.6666666666667</v>
      </c>
      <c r="C22" s="169" t="n">
        <f aca="false">'Монит. НСОТ Табл.№7(фил.)'!H62</f>
        <v>16.6666666666667</v>
      </c>
      <c r="D22" s="169" t="n">
        <f aca="false">'Монит. НСОТ Табл.№7(фил.)'!D62</f>
        <v>200</v>
      </c>
      <c r="E22" s="169" t="n">
        <f aca="false">'Монит. НСОТ Табл.№7(фил.)'!G62</f>
        <v>200</v>
      </c>
      <c r="F22" s="169" t="n">
        <f aca="false">B22/C22*100</f>
        <v>100</v>
      </c>
      <c r="G22" s="169" t="n">
        <f aca="false">D22/E22*100</f>
        <v>100</v>
      </c>
      <c r="H22" s="169" t="n">
        <f aca="false">'Монит. НСОТ Табл.№7(фил.)'!F70</f>
        <v>8.33333333333333</v>
      </c>
      <c r="I22" s="169" t="n">
        <f aca="false">'Монит. НСОТ Табл.№7(фил.)'!H70</f>
        <v>8.33333333333333</v>
      </c>
      <c r="J22" s="169" t="n">
        <f aca="false">'Монит. НСОТ Табл.№7(фил.)'!D70</f>
        <v>100</v>
      </c>
      <c r="K22" s="169" t="n">
        <f aca="false">'Монит. НСОТ Табл.№7(фил.)'!G70</f>
        <v>100</v>
      </c>
      <c r="L22" s="169" t="n">
        <f aca="false">H22/I22*100</f>
        <v>100</v>
      </c>
      <c r="M22" s="169" t="n">
        <f aca="false">J22/K22*100</f>
        <v>100</v>
      </c>
      <c r="N22" s="169" t="n">
        <f aca="false">'Монит. НСОТ Табл.№7(фил.)'!F78</f>
        <v>8.33333333333333</v>
      </c>
      <c r="O22" s="169" t="n">
        <f aca="false">'Монит. НСОТ Табл.№7(фил.)'!H78</f>
        <v>8.33333333333333</v>
      </c>
      <c r="P22" s="169" t="n">
        <f aca="false">'Монит. НСОТ Табл.№7(фил.)'!D78</f>
        <v>100</v>
      </c>
      <c r="Q22" s="169" t="n">
        <f aca="false">'Монит. НСОТ Табл.№7(фил.)'!G78</f>
        <v>100</v>
      </c>
      <c r="R22" s="169" t="n">
        <f aca="false">N22/O22*100</f>
        <v>100</v>
      </c>
      <c r="S22" s="170" t="n">
        <f aca="false">P22/Q22*100</f>
        <v>100</v>
      </c>
      <c r="T22" s="166"/>
      <c r="U22" s="166"/>
      <c r="V22" s="166"/>
      <c r="W22" s="166"/>
      <c r="X22" s="166"/>
    </row>
    <row r="23" s="166" customFormat="true" ht="12.75" hidden="false" customHeight="false" outlineLevel="0" collapsed="false">
      <c r="A23" s="171"/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</row>
    <row r="24" s="71" customFormat="true" ht="12.75" hidden="false" customHeight="true" outlineLevel="0" collapsed="false">
      <c r="A24" s="172" t="s">
        <v>120</v>
      </c>
      <c r="B24" s="173" t="str">
        <f aca="false">"Плановый фонд оплаты труда на "&amp;YEAR(ДатаОтчёта-31)&amp;" год"</f>
        <v>Плановый фонд оплаты труда на 1900 год</v>
      </c>
      <c r="C24" s="173"/>
      <c r="D24" s="173"/>
      <c r="E24" s="173"/>
      <c r="F24" s="173"/>
      <c r="G24" s="173"/>
      <c r="H24" s="173"/>
      <c r="I24" s="173"/>
      <c r="J24" s="173"/>
      <c r="W24" s="142"/>
    </row>
    <row r="25" s="71" customFormat="true" ht="12.75" hidden="false" customHeight="true" outlineLevel="0" collapsed="false">
      <c r="A25" s="130" t="s">
        <v>92</v>
      </c>
      <c r="B25" s="132" t="s">
        <v>121</v>
      </c>
      <c r="C25" s="174" t="s">
        <v>122</v>
      </c>
      <c r="D25" s="174"/>
      <c r="E25" s="174"/>
      <c r="F25" s="174"/>
      <c r="G25" s="174"/>
      <c r="H25" s="174"/>
      <c r="I25" s="174"/>
      <c r="J25" s="174"/>
      <c r="K25" s="174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W25" s="142"/>
    </row>
    <row r="26" s="71" customFormat="true" ht="82.5" hidden="false" customHeight="true" outlineLevel="0" collapsed="false">
      <c r="A26" s="130"/>
      <c r="B26" s="132"/>
      <c r="C26" s="138" t="s">
        <v>123</v>
      </c>
      <c r="D26" s="138" t="s">
        <v>124</v>
      </c>
      <c r="E26" s="138"/>
      <c r="F26" s="138" t="s">
        <v>125</v>
      </c>
      <c r="G26" s="138"/>
      <c r="H26" s="138" t="s">
        <v>126</v>
      </c>
      <c r="I26" s="138"/>
      <c r="J26" s="153" t="s">
        <v>127</v>
      </c>
      <c r="K26" s="153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W26" s="142"/>
    </row>
    <row r="27" s="71" customFormat="true" ht="13.5" hidden="false" customHeight="true" outlineLevel="0" collapsed="false">
      <c r="A27" s="175" t="n">
        <v>1</v>
      </c>
      <c r="B27" s="176" t="n">
        <v>2</v>
      </c>
      <c r="C27" s="176" t="n">
        <v>3</v>
      </c>
      <c r="D27" s="176" t="n">
        <v>4</v>
      </c>
      <c r="E27" s="176"/>
      <c r="F27" s="176" t="n">
        <v>5</v>
      </c>
      <c r="G27" s="176"/>
      <c r="H27" s="176" t="n">
        <v>6</v>
      </c>
      <c r="I27" s="176"/>
      <c r="J27" s="177" t="n">
        <v>7</v>
      </c>
      <c r="K27" s="177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W27" s="178"/>
    </row>
    <row r="28" s="71" customFormat="true" ht="15.95" hidden="false" customHeight="true" outlineLevel="0" collapsed="false">
      <c r="A28" s="179" t="s">
        <v>105</v>
      </c>
      <c r="B28" s="180" t="n">
        <f aca="false">'Монит. НСОТ Табл.№7(фил.)'!F84</f>
        <v>0.2</v>
      </c>
      <c r="C28" s="181" t="n">
        <f aca="false">'Монит. НСОТ Табл.№7(фил.)'!F85</f>
        <v>0.1</v>
      </c>
      <c r="D28" s="181" t="n">
        <f aca="false">'Монит. НСОТ Табл.№7(фил.)'!F86</f>
        <v>0.1</v>
      </c>
      <c r="E28" s="181"/>
      <c r="F28" s="182" t="n">
        <v>0.1</v>
      </c>
      <c r="G28" s="182"/>
      <c r="H28" s="182" t="n">
        <v>0.1</v>
      </c>
      <c r="I28" s="182"/>
      <c r="J28" s="183" t="n">
        <v>0.1</v>
      </c>
      <c r="K28" s="183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49"/>
      <c r="W28" s="142"/>
    </row>
    <row r="29" s="71" customFormat="true" ht="12.75" hidden="false" customHeight="false" outlineLevel="0" collapsed="false">
      <c r="A29" s="172"/>
      <c r="B29" s="172"/>
      <c r="C29" s="172"/>
      <c r="W29" s="178"/>
    </row>
    <row r="30" s="71" customFormat="true" ht="12.75" hidden="false" customHeight="true" outlineLevel="0" collapsed="false">
      <c r="A30" s="129" t="s">
        <v>128</v>
      </c>
      <c r="B30" s="185" t="str">
        <f aca="false">"Расходование фонда оплаты труда в "&amp;YEAR(ДатаОтчёта-31)&amp;" году "&amp;IF(MONTH(ДатаОтчёта)=1,"","("&amp;MONTH(ДатаОтчёта)-1&amp;" мес. "&amp;YEAR(ДатаОтчёта)&amp;" г.)")</f>
        <v>Расходование фонда оплаты труда в 1900 году </v>
      </c>
      <c r="C30" s="185"/>
      <c r="D30" s="185"/>
      <c r="E30" s="185"/>
      <c r="F30" s="185"/>
      <c r="G30" s="185"/>
      <c r="H30" s="185"/>
      <c r="I30" s="185"/>
      <c r="J30" s="185"/>
      <c r="W30" s="186"/>
    </row>
    <row r="31" s="71" customFormat="true" ht="12.75" hidden="false" customHeight="true" outlineLevel="0" collapsed="false">
      <c r="A31" s="130" t="s">
        <v>92</v>
      </c>
      <c r="B31" s="131" t="s">
        <v>129</v>
      </c>
      <c r="C31" s="131" t="str">
        <f aca="false">"Расходование фонда оплаты труда в "&amp;YEAR(ДатаОтчёта-31)&amp;" году (тыс. руб.)"</f>
        <v>Расходование фонда оплаты труда в 1900 году (тыс. руб.)</v>
      </c>
      <c r="D31" s="131"/>
      <c r="E31" s="131"/>
      <c r="F31" s="131"/>
      <c r="G31" s="131"/>
      <c r="H31" s="131"/>
      <c r="I31" s="131"/>
      <c r="J31" s="131"/>
      <c r="K31" s="131"/>
      <c r="L31" s="151" t="s">
        <v>130</v>
      </c>
      <c r="M31" s="151"/>
      <c r="N31" s="150"/>
      <c r="O31" s="150"/>
      <c r="P31" s="150"/>
      <c r="Q31" s="150"/>
      <c r="R31" s="150"/>
      <c r="S31" s="150"/>
      <c r="T31" s="150"/>
      <c r="U31" s="187"/>
    </row>
    <row r="32" s="71" customFormat="true" ht="21" hidden="false" customHeight="true" outlineLevel="0" collapsed="false">
      <c r="A32" s="130"/>
      <c r="B32" s="131"/>
      <c r="C32" s="137" t="s">
        <v>131</v>
      </c>
      <c r="D32" s="137" t="s">
        <v>132</v>
      </c>
      <c r="E32" s="137" t="s">
        <v>133</v>
      </c>
      <c r="F32" s="137" t="s">
        <v>134</v>
      </c>
      <c r="G32" s="138" t="s">
        <v>135</v>
      </c>
      <c r="H32" s="138"/>
      <c r="I32" s="138"/>
      <c r="J32" s="138"/>
      <c r="K32" s="138"/>
      <c r="L32" s="151"/>
      <c r="M32" s="151"/>
      <c r="N32" s="152"/>
      <c r="O32" s="152"/>
      <c r="P32" s="152"/>
      <c r="Q32" s="152"/>
      <c r="R32" s="152"/>
      <c r="S32" s="152"/>
      <c r="T32" s="152"/>
      <c r="U32" s="187"/>
    </row>
    <row r="33" s="71" customFormat="true" ht="81.75" hidden="false" customHeight="true" outlineLevel="0" collapsed="false">
      <c r="A33" s="130"/>
      <c r="B33" s="131"/>
      <c r="C33" s="131"/>
      <c r="D33" s="131"/>
      <c r="E33" s="131"/>
      <c r="F33" s="131"/>
      <c r="G33" s="138" t="s">
        <v>136</v>
      </c>
      <c r="H33" s="138" t="s">
        <v>137</v>
      </c>
      <c r="I33" s="138" t="s">
        <v>138</v>
      </c>
      <c r="J33" s="138" t="s">
        <v>139</v>
      </c>
      <c r="K33" s="138"/>
      <c r="L33" s="151"/>
      <c r="M33" s="151"/>
      <c r="N33" s="152"/>
      <c r="O33" s="152"/>
      <c r="P33" s="152"/>
      <c r="Q33" s="152"/>
      <c r="R33" s="152"/>
      <c r="S33" s="152"/>
      <c r="T33" s="152"/>
      <c r="U33" s="187"/>
      <c r="W33" s="188"/>
    </row>
    <row r="34" s="71" customFormat="true" ht="13.5" hidden="false" customHeight="true" outlineLevel="0" collapsed="false">
      <c r="A34" s="139" t="n">
        <v>1</v>
      </c>
      <c r="B34" s="140" t="n">
        <v>2</v>
      </c>
      <c r="C34" s="140" t="n">
        <v>3</v>
      </c>
      <c r="D34" s="140" t="n">
        <v>4</v>
      </c>
      <c r="E34" s="140" t="n">
        <v>5</v>
      </c>
      <c r="F34" s="140" t="n">
        <v>6</v>
      </c>
      <c r="G34" s="140" t="n">
        <v>7</v>
      </c>
      <c r="H34" s="140" t="n">
        <v>8</v>
      </c>
      <c r="I34" s="140" t="n">
        <v>9</v>
      </c>
      <c r="J34" s="176" t="n">
        <v>10</v>
      </c>
      <c r="K34" s="176"/>
      <c r="L34" s="177" t="n">
        <v>11</v>
      </c>
      <c r="M34" s="177"/>
      <c r="N34" s="142"/>
      <c r="O34" s="142"/>
      <c r="P34" s="142"/>
      <c r="Q34" s="142"/>
      <c r="R34" s="142"/>
      <c r="S34" s="142"/>
      <c r="T34" s="142"/>
      <c r="U34" s="187"/>
    </row>
    <row r="35" s="71" customFormat="true" ht="15.95" hidden="false" customHeight="true" outlineLevel="0" collapsed="false">
      <c r="A35" s="143" t="s">
        <v>105</v>
      </c>
      <c r="B35" s="189" t="n">
        <f aca="false">'Монит. НСОТ Табл.№7(фил.)'!F21</f>
        <v>0.5</v>
      </c>
      <c r="C35" s="146" t="n">
        <f aca="false">'Монит. НСОТ Табл.№7(фил.)'!F37</f>
        <v>0.1</v>
      </c>
      <c r="D35" s="146" t="n">
        <f aca="false">C35/B35*100</f>
        <v>20</v>
      </c>
      <c r="E35" s="146" t="n">
        <f aca="false">'Монит. НСОТ Табл.№7(фил.)'!F39</f>
        <v>0.1</v>
      </c>
      <c r="F35" s="146" t="n">
        <f aca="false">E35/B35*100</f>
        <v>20</v>
      </c>
      <c r="G35" s="146" t="n">
        <f aca="false">'Монит. НСОТ Табл.№7(фил.)'!F79</f>
        <v>0.3</v>
      </c>
      <c r="H35" s="146" t="n">
        <f aca="false">G35/B35*100</f>
        <v>60</v>
      </c>
      <c r="I35" s="146" t="n">
        <f aca="false">'Монит. НСОТ Табл.№7(фил.)'!F41</f>
        <v>0.1</v>
      </c>
      <c r="J35" s="181" t="n">
        <f aca="false">I35/G35*100</f>
        <v>33.3333333333333</v>
      </c>
      <c r="K35" s="181"/>
      <c r="L35" s="190" t="n">
        <f aca="false">'Монит. НСОТ Табл.№7(фил.)'!F82</f>
        <v>33.3333333333333</v>
      </c>
      <c r="M35" s="190"/>
      <c r="N35" s="191"/>
      <c r="O35" s="191"/>
      <c r="P35" s="191"/>
      <c r="Q35" s="191"/>
      <c r="R35" s="191"/>
      <c r="S35" s="191"/>
      <c r="T35" s="191"/>
      <c r="U35" s="192"/>
    </row>
    <row r="36" s="71" customFormat="true" ht="12.75" hidden="false" customHeight="false" outlineLevel="0" collapsed="false">
      <c r="A36" s="136"/>
      <c r="B36" s="136"/>
      <c r="C36" s="136"/>
      <c r="D36" s="136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36"/>
      <c r="U36" s="136"/>
      <c r="V36" s="136"/>
      <c r="W36" s="149"/>
    </row>
    <row r="37" s="71" customFormat="true" ht="12.75" hidden="false" customHeight="true" outlineLevel="0" collapsed="false">
      <c r="A37" s="129" t="s">
        <v>140</v>
      </c>
      <c r="B37" s="185" t="s">
        <v>141</v>
      </c>
      <c r="C37" s="185"/>
      <c r="D37" s="185"/>
      <c r="E37" s="185"/>
      <c r="F37" s="185"/>
      <c r="G37" s="185"/>
      <c r="H37" s="185"/>
      <c r="I37" s="185"/>
      <c r="J37" s="185"/>
      <c r="W37" s="186"/>
    </row>
    <row r="38" s="71" customFormat="true" ht="20.25" hidden="false" customHeight="true" outlineLevel="0" collapsed="false">
      <c r="A38" s="193" t="str">
        <f aca="false">"Средства, предусмотренные на оплату труда руководителей учреждений в "&amp;YEAR(ДатаОтчёта-31)&amp;" году (тыс. руб.) "&amp;IF(MONTH(ДатаОтчёта)=1,"","("&amp;MONTH(ДатаОтчёта)-1&amp;" мес. "&amp;YEAR(ДатаОтчёта)&amp;" г.)")</f>
        <v>Средства, предусмотренные на оплату труда руководителей учреждений в 1900 году (тыс. руб.) 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50"/>
      <c r="L38" s="150"/>
      <c r="M38" s="150"/>
      <c r="N38" s="150"/>
      <c r="O38" s="150"/>
      <c r="P38" s="150"/>
      <c r="Q38" s="150"/>
      <c r="R38" s="150"/>
      <c r="S38" s="152"/>
      <c r="T38" s="136"/>
      <c r="W38" s="186"/>
    </row>
    <row r="39" s="71" customFormat="true" ht="15.75" hidden="false" customHeight="true" outlineLevel="0" collapsed="false">
      <c r="A39" s="175" t="s">
        <v>142</v>
      </c>
      <c r="B39" s="194" t="s">
        <v>122</v>
      </c>
      <c r="C39" s="194"/>
      <c r="D39" s="194"/>
      <c r="E39" s="194"/>
      <c r="F39" s="194"/>
      <c r="G39" s="194"/>
      <c r="H39" s="194"/>
      <c r="I39" s="153" t="s">
        <v>143</v>
      </c>
      <c r="J39" s="153"/>
      <c r="K39" s="152"/>
      <c r="L39" s="152"/>
      <c r="M39" s="152"/>
      <c r="N39" s="152"/>
      <c r="O39" s="152"/>
      <c r="P39" s="152"/>
      <c r="Q39" s="152"/>
      <c r="R39" s="152"/>
      <c r="S39" s="136"/>
      <c r="T39" s="136"/>
      <c r="W39" s="186"/>
    </row>
    <row r="40" s="71" customFormat="true" ht="59.25" hidden="false" customHeight="true" outlineLevel="0" collapsed="false">
      <c r="A40" s="175"/>
      <c r="B40" s="138" t="s">
        <v>72</v>
      </c>
      <c r="C40" s="138" t="s">
        <v>144</v>
      </c>
      <c r="D40" s="138" t="s">
        <v>74</v>
      </c>
      <c r="E40" s="138" t="s">
        <v>145</v>
      </c>
      <c r="F40" s="138" t="s">
        <v>146</v>
      </c>
      <c r="G40" s="138"/>
      <c r="H40" s="138" t="s">
        <v>147</v>
      </c>
      <c r="I40" s="153"/>
      <c r="J40" s="153"/>
      <c r="K40" s="150"/>
      <c r="L40" s="186"/>
      <c r="M40" s="186"/>
      <c r="N40" s="186"/>
      <c r="O40" s="150"/>
      <c r="P40" s="150"/>
      <c r="Q40" s="150"/>
      <c r="R40" s="150"/>
      <c r="S40" s="150"/>
      <c r="T40" s="150"/>
      <c r="W40" s="186"/>
    </row>
    <row r="41" s="198" customFormat="true" ht="13.5" hidden="false" customHeight="true" outlineLevel="0" collapsed="false">
      <c r="A41" s="195" t="n">
        <v>1</v>
      </c>
      <c r="B41" s="140" t="n">
        <v>2</v>
      </c>
      <c r="C41" s="140" t="n">
        <v>3</v>
      </c>
      <c r="D41" s="176" t="n">
        <v>4</v>
      </c>
      <c r="E41" s="176" t="n">
        <v>5</v>
      </c>
      <c r="F41" s="176" t="n">
        <v>6</v>
      </c>
      <c r="G41" s="176"/>
      <c r="H41" s="176" t="n">
        <v>7</v>
      </c>
      <c r="I41" s="177" t="n">
        <v>8</v>
      </c>
      <c r="J41" s="177"/>
      <c r="K41" s="196"/>
      <c r="L41" s="196"/>
      <c r="M41" s="196"/>
      <c r="N41" s="196"/>
      <c r="O41" s="196"/>
      <c r="P41" s="196"/>
      <c r="Q41" s="196"/>
      <c r="R41" s="196"/>
      <c r="S41" s="197"/>
      <c r="T41" s="197"/>
      <c r="W41" s="199"/>
    </row>
    <row r="42" s="198" customFormat="true" ht="15.95" hidden="false" customHeight="true" outlineLevel="0" collapsed="false">
      <c r="A42" s="180" t="n">
        <f aca="false">B42+D42+F42</f>
        <v>0.3</v>
      </c>
      <c r="B42" s="146" t="n">
        <f aca="false">'Монит. НСОТ Табл.№7(фил.)'!F89</f>
        <v>0.1</v>
      </c>
      <c r="C42" s="146" t="n">
        <f aca="false">B42/A42*100</f>
        <v>33.3333333333333</v>
      </c>
      <c r="D42" s="181" t="n">
        <f aca="false">'Монит. НСОТ Табл.№7(фил.)'!F90</f>
        <v>0.1</v>
      </c>
      <c r="E42" s="181" t="n">
        <f aca="false">D42/A42*100</f>
        <v>33.3333333333333</v>
      </c>
      <c r="F42" s="181" t="n">
        <f aca="false">'Монит. НСОТ Табл.№7(фил.)'!F91</f>
        <v>0.1</v>
      </c>
      <c r="G42" s="181"/>
      <c r="H42" s="181" t="n">
        <f aca="false">F42/A42*100</f>
        <v>33.3333333333333</v>
      </c>
      <c r="I42" s="190" t="n">
        <f aca="false">'Монит. НСОТ Табл.№7(фил.)'!F92</f>
        <v>100</v>
      </c>
      <c r="J42" s="190"/>
      <c r="K42" s="196"/>
      <c r="L42" s="196"/>
      <c r="M42" s="196"/>
      <c r="N42" s="196"/>
      <c r="O42" s="196"/>
      <c r="P42" s="196"/>
      <c r="Q42" s="196"/>
      <c r="R42" s="196"/>
      <c r="S42" s="197"/>
      <c r="T42" s="197"/>
      <c r="W42" s="199"/>
    </row>
    <row r="43" s="71" customFormat="true" ht="20.25" hidden="false" customHeight="true" outlineLevel="0" collapsed="false">
      <c r="A43" s="200" t="str">
        <f aca="false">"Средства, израсходованные на оплату труда руководителей учреждений в "&amp;YEAR(ДатаОтчёта-31)&amp;" году (тыс. руб.) "&amp;IF(MONTH(ДатаОтчёта)=1,"","("&amp;MONTH(ДатаОтчёта)-1&amp;" мес. "&amp;YEAR(ДатаОтчёта)&amp;" г.)")</f>
        <v>Средства, израсходованные на оплату труда руководителей учреждений в 1900 году (тыс. руб.) </v>
      </c>
      <c r="B43" s="200"/>
      <c r="C43" s="200"/>
      <c r="D43" s="200"/>
      <c r="E43" s="200"/>
      <c r="F43" s="200"/>
      <c r="G43" s="200"/>
      <c r="H43" s="200"/>
      <c r="I43" s="200"/>
      <c r="J43" s="200"/>
      <c r="K43" s="150"/>
      <c r="L43" s="150"/>
      <c r="M43" s="150"/>
      <c r="N43" s="150"/>
      <c r="O43" s="150"/>
      <c r="P43" s="150"/>
      <c r="Q43" s="150"/>
      <c r="R43" s="150"/>
      <c r="S43" s="152"/>
      <c r="T43" s="136"/>
      <c r="W43" s="186"/>
    </row>
    <row r="44" s="71" customFormat="true" ht="15.75" hidden="false" customHeight="true" outlineLevel="0" collapsed="false">
      <c r="A44" s="175" t="s">
        <v>142</v>
      </c>
      <c r="B44" s="194" t="s">
        <v>122</v>
      </c>
      <c r="C44" s="194"/>
      <c r="D44" s="194"/>
      <c r="E44" s="194"/>
      <c r="F44" s="194"/>
      <c r="G44" s="194"/>
      <c r="H44" s="194"/>
      <c r="I44" s="153" t="s">
        <v>143</v>
      </c>
      <c r="J44" s="153"/>
      <c r="K44" s="152"/>
      <c r="L44" s="152"/>
      <c r="M44" s="152"/>
      <c r="N44" s="152"/>
      <c r="O44" s="152"/>
      <c r="P44" s="152"/>
      <c r="Q44" s="152"/>
      <c r="R44" s="152"/>
      <c r="S44" s="136"/>
      <c r="T44" s="136"/>
      <c r="W44" s="186"/>
    </row>
    <row r="45" s="71" customFormat="true" ht="59.25" hidden="false" customHeight="true" outlineLevel="0" collapsed="false">
      <c r="A45" s="175"/>
      <c r="B45" s="138" t="s">
        <v>72</v>
      </c>
      <c r="C45" s="138" t="s">
        <v>144</v>
      </c>
      <c r="D45" s="138" t="s">
        <v>74</v>
      </c>
      <c r="E45" s="138" t="s">
        <v>145</v>
      </c>
      <c r="F45" s="138" t="s">
        <v>146</v>
      </c>
      <c r="G45" s="138"/>
      <c r="H45" s="138" t="s">
        <v>147</v>
      </c>
      <c r="I45" s="153"/>
      <c r="J45" s="153"/>
      <c r="K45" s="150"/>
      <c r="L45" s="186"/>
      <c r="M45" s="186"/>
      <c r="N45" s="186"/>
      <c r="O45" s="150"/>
      <c r="P45" s="150"/>
      <c r="Q45" s="150"/>
      <c r="R45" s="150"/>
      <c r="S45" s="150"/>
      <c r="T45" s="150"/>
      <c r="W45" s="186"/>
    </row>
    <row r="46" s="198" customFormat="true" ht="13.5" hidden="false" customHeight="true" outlineLevel="0" collapsed="false">
      <c r="A46" s="195" t="n">
        <v>1</v>
      </c>
      <c r="B46" s="140" t="n">
        <v>2</v>
      </c>
      <c r="C46" s="140" t="n">
        <v>3</v>
      </c>
      <c r="D46" s="176" t="n">
        <v>4</v>
      </c>
      <c r="E46" s="176" t="n">
        <v>5</v>
      </c>
      <c r="F46" s="176" t="n">
        <v>6</v>
      </c>
      <c r="G46" s="176"/>
      <c r="H46" s="176" t="n">
        <v>7</v>
      </c>
      <c r="I46" s="177" t="n">
        <v>8</v>
      </c>
      <c r="J46" s="177"/>
      <c r="K46" s="196"/>
      <c r="L46" s="196"/>
      <c r="M46" s="196"/>
      <c r="N46" s="196"/>
      <c r="O46" s="196"/>
      <c r="P46" s="196"/>
      <c r="Q46" s="196"/>
      <c r="R46" s="196"/>
      <c r="S46" s="197"/>
      <c r="T46" s="197"/>
      <c r="W46" s="199"/>
    </row>
    <row r="47" s="198" customFormat="true" ht="15.95" hidden="false" customHeight="true" outlineLevel="0" collapsed="false">
      <c r="A47" s="180" t="n">
        <f aca="false">B47+D47+F47</f>
        <v>0.3</v>
      </c>
      <c r="B47" s="146" t="n">
        <f aca="false">'Монит. НСОТ Табл.№7(фил.)'!F94</f>
        <v>0.1</v>
      </c>
      <c r="C47" s="146" t="n">
        <f aca="false">B47/A47*100</f>
        <v>33.3333333333333</v>
      </c>
      <c r="D47" s="181" t="n">
        <f aca="false">'Монит. НСОТ Табл.№7(фил.)'!F95</f>
        <v>0.1</v>
      </c>
      <c r="E47" s="181" t="n">
        <f aca="false">D47/A47*100</f>
        <v>33.3333333333333</v>
      </c>
      <c r="F47" s="181" t="n">
        <f aca="false">'Монит. НСОТ Табл.№7(фил.)'!F96</f>
        <v>0.1</v>
      </c>
      <c r="G47" s="181"/>
      <c r="H47" s="181" t="n">
        <f aca="false">F47/A47*100</f>
        <v>33.3333333333333</v>
      </c>
      <c r="I47" s="190" t="n">
        <f aca="false">'Монит. НСОТ Табл.№7(фил.)'!F97</f>
        <v>100</v>
      </c>
      <c r="J47" s="190"/>
      <c r="K47" s="196"/>
      <c r="L47" s="196"/>
      <c r="M47" s="196"/>
      <c r="N47" s="196"/>
      <c r="O47" s="196"/>
      <c r="P47" s="196"/>
      <c r="Q47" s="196"/>
      <c r="R47" s="196"/>
      <c r="S47" s="197"/>
      <c r="T47" s="197"/>
      <c r="W47" s="199"/>
    </row>
    <row r="48" s="198" customFormat="true" ht="12.75" hidden="false" customHeight="false" outlineLevel="0" collapsed="false">
      <c r="A48" s="196"/>
      <c r="B48" s="201"/>
      <c r="C48" s="201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7"/>
      <c r="T48" s="197"/>
      <c r="W48" s="199"/>
    </row>
    <row r="49" s="71" customFormat="true" ht="54.75" hidden="false" customHeight="true" outlineLevel="0" collapsed="false">
      <c r="A49" s="127" t="s">
        <v>148</v>
      </c>
      <c r="B49" s="202" t="s">
        <v>149</v>
      </c>
      <c r="C49" s="202"/>
      <c r="D49" s="202"/>
      <c r="E49" s="202"/>
      <c r="F49" s="202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4"/>
      <c r="T49" s="204"/>
      <c r="W49" s="186"/>
    </row>
    <row r="50" s="71" customFormat="true" ht="12.75" hidden="false" customHeight="true" outlineLevel="0" collapsed="false">
      <c r="A50" s="130" t="s">
        <v>150</v>
      </c>
      <c r="B50" s="174" t="s">
        <v>151</v>
      </c>
      <c r="C50" s="174"/>
      <c r="D50" s="174"/>
      <c r="E50" s="174"/>
      <c r="F50" s="174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86"/>
      <c r="T50" s="204"/>
      <c r="W50" s="186"/>
    </row>
    <row r="51" s="71" customFormat="true" ht="43.5" hidden="false" customHeight="true" outlineLevel="0" collapsed="false">
      <c r="A51" s="130"/>
      <c r="B51" s="138" t="str">
        <f aca="false">"Последний месяц предыдущего квартала "&amp;IF(MONTH(ДатаОтчёта)=4,TEXT(360,"(ММММ ")&amp;YEAR(ДатаОтчёта)-1&amp;")",TEXT(ДатаОтчёта-122,"(ММММ "))&amp;YEAR(ДатаОтчёта-31)&amp;")"</f>
        <v>Последний месяц предыдущего квартала (ММММ 1900)</v>
      </c>
      <c r="C51" s="138"/>
      <c r="D51" s="205" t="str">
        <f aca="false">"Последний месяц отчетного квартала "&amp;TEXT(IF(MONTH(ДатаОтчёта)=1,360,ДатаОтчёта-30),"(ММММ ")&amp;YEAR(ДатаОтчёта-31)&amp;")"</f>
        <v>Последний месяц отчетного квартала (ММММ 1900)</v>
      </c>
      <c r="E51" s="205"/>
      <c r="F51" s="205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204"/>
      <c r="T51" s="204"/>
      <c r="W51" s="186"/>
    </row>
    <row r="52" s="71" customFormat="true" ht="25.5" hidden="false" customHeight="true" outlineLevel="0" collapsed="false">
      <c r="A52" s="175" t="n">
        <v>1</v>
      </c>
      <c r="B52" s="206" t="n">
        <v>2</v>
      </c>
      <c r="C52" s="206"/>
      <c r="D52" s="207" t="n">
        <v>3</v>
      </c>
      <c r="E52" s="207"/>
      <c r="F52" s="207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204"/>
      <c r="T52" s="204"/>
      <c r="W52" s="186"/>
    </row>
    <row r="53" s="166" customFormat="true" ht="15.95" hidden="false" customHeight="true" outlineLevel="0" collapsed="false">
      <c r="A53" s="208" t="s">
        <v>105</v>
      </c>
      <c r="B53" s="180" t="n">
        <f aca="false">'Монит. НСОТ Табл.№7(фил.)'!E100</f>
        <v>10</v>
      </c>
      <c r="C53" s="180"/>
      <c r="D53" s="190" t="n">
        <f aca="false">'Монит. НСОТ Табл.№7(фил.)'!D100</f>
        <v>10</v>
      </c>
      <c r="E53" s="190"/>
      <c r="F53" s="190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W53" s="199"/>
    </row>
    <row r="54" s="71" customFormat="true" ht="12.75" hidden="false" customHeight="false" outlineLevel="0" collapsed="false">
      <c r="A54" s="184"/>
      <c r="B54" s="184"/>
      <c r="C54" s="184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W54" s="186"/>
    </row>
    <row r="55" s="71" customFormat="true" ht="12.75" hidden="false" customHeight="true" outlineLevel="0" collapsed="false">
      <c r="A55" s="209"/>
      <c r="B55" s="210" t="s">
        <v>88</v>
      </c>
      <c r="C55" s="210"/>
      <c r="D55" s="211"/>
      <c r="E55" s="211"/>
      <c r="F55" s="211"/>
      <c r="G55" s="209"/>
      <c r="H55" s="212"/>
      <c r="I55" s="212"/>
      <c r="J55" s="210"/>
      <c r="K55" s="209"/>
      <c r="L55" s="184"/>
      <c r="M55" s="184"/>
      <c r="N55" s="81"/>
      <c r="P55" s="184"/>
      <c r="Q55" s="184"/>
      <c r="R55" s="81"/>
    </row>
    <row r="56" s="71" customFormat="true" ht="12.75" hidden="false" customHeight="false" outlineLevel="0" collapsed="false">
      <c r="A56" s="209"/>
      <c r="B56" s="210"/>
      <c r="C56" s="210"/>
      <c r="D56" s="209"/>
      <c r="E56" s="209"/>
      <c r="F56" s="209"/>
      <c r="G56" s="209"/>
      <c r="H56" s="209"/>
      <c r="I56" s="209"/>
      <c r="J56" s="209"/>
      <c r="K56" s="209"/>
    </row>
    <row r="57" s="71" customFormat="true" ht="12.75" hidden="false" customHeight="true" outlineLevel="0" collapsed="false">
      <c r="A57" s="209"/>
      <c r="B57" s="210" t="s">
        <v>89</v>
      </c>
      <c r="C57" s="210"/>
      <c r="D57" s="211"/>
      <c r="E57" s="211"/>
      <c r="F57" s="211"/>
      <c r="G57" s="209"/>
      <c r="H57" s="213"/>
      <c r="I57" s="213"/>
      <c r="J57" s="210"/>
      <c r="K57" s="209"/>
      <c r="L57" s="214"/>
      <c r="M57" s="214"/>
      <c r="N57" s="81"/>
      <c r="P57" s="214"/>
      <c r="Q57" s="214"/>
      <c r="R57" s="81"/>
    </row>
    <row r="58" customFormat="false" ht="25.5" hidden="false" customHeight="false" outlineLevel="0" collapsed="false">
      <c r="A58" s="215"/>
      <c r="B58" s="216"/>
      <c r="C58" s="216"/>
      <c r="D58" s="216"/>
      <c r="E58" s="215"/>
      <c r="F58" s="215"/>
      <c r="G58" s="215"/>
      <c r="H58" s="213"/>
      <c r="I58" s="213"/>
      <c r="J58" s="216"/>
      <c r="K58" s="215"/>
      <c r="L58" s="214"/>
      <c r="M58" s="214"/>
      <c r="N58" s="217"/>
      <c r="O58" s="218"/>
      <c r="P58" s="214"/>
      <c r="Q58" s="214"/>
      <c r="R58" s="217"/>
      <c r="S58" s="218"/>
      <c r="T58" s="218"/>
      <c r="U58" s="218"/>
      <c r="V58" s="218"/>
      <c r="W58" s="218"/>
    </row>
    <row r="59" customFormat="false" ht="25.5" hidden="false" customHeight="false" outlineLevel="0" collapsed="false">
      <c r="A59" s="219"/>
      <c r="B59" s="219"/>
      <c r="C59" s="219"/>
      <c r="D59" s="219"/>
      <c r="E59" s="219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</row>
    <row r="60" customFormat="false" ht="25.5" hidden="false" customHeight="false" outlineLevel="0" collapsed="false">
      <c r="A60" s="220"/>
      <c r="B60" s="220"/>
      <c r="C60" s="220"/>
      <c r="D60" s="220"/>
      <c r="E60" s="220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</row>
    <row r="61" customFormat="false" ht="18" hidden="false" customHeight="false" outlineLevel="0" collapsed="false">
      <c r="A61" s="221"/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</row>
    <row r="62" customFormat="false" ht="18" hidden="false" customHeight="false" outlineLevel="0" collapsed="false">
      <c r="A62" s="221"/>
      <c r="B62" s="221"/>
      <c r="C62" s="221"/>
      <c r="D62" s="221"/>
      <c r="E62" s="221"/>
      <c r="F62" s="221"/>
      <c r="G62" s="221"/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</row>
  </sheetData>
  <mergeCells count="114">
    <mergeCell ref="A1:Q1"/>
    <mergeCell ref="A2:Q2"/>
    <mergeCell ref="B3:I3"/>
    <mergeCell ref="A4:A6"/>
    <mergeCell ref="B4:B6"/>
    <mergeCell ref="C4:C6"/>
    <mergeCell ref="D4:F4"/>
    <mergeCell ref="G4:J4"/>
    <mergeCell ref="K4:N4"/>
    <mergeCell ref="O4:R4"/>
    <mergeCell ref="S4:S6"/>
    <mergeCell ref="D5:D6"/>
    <mergeCell ref="E5:E6"/>
    <mergeCell ref="F5:F6"/>
    <mergeCell ref="G5:G6"/>
    <mergeCell ref="H5:H6"/>
    <mergeCell ref="I5:J5"/>
    <mergeCell ref="K5:K6"/>
    <mergeCell ref="L5:L6"/>
    <mergeCell ref="M5:N5"/>
    <mergeCell ref="O5:O6"/>
    <mergeCell ref="P5:P6"/>
    <mergeCell ref="Q5:R5"/>
    <mergeCell ref="B10:I10"/>
    <mergeCell ref="A11:A13"/>
    <mergeCell ref="B11:G11"/>
    <mergeCell ref="H11:M11"/>
    <mergeCell ref="N11:S11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  <mergeCell ref="L12:M12"/>
    <mergeCell ref="N12:N13"/>
    <mergeCell ref="O12:O13"/>
    <mergeCell ref="P12:P13"/>
    <mergeCell ref="Q12:Q13"/>
    <mergeCell ref="R12:S12"/>
    <mergeCell ref="B24:J24"/>
    <mergeCell ref="A25:A26"/>
    <mergeCell ref="B25:B26"/>
    <mergeCell ref="C25:K25"/>
    <mergeCell ref="D26:E26"/>
    <mergeCell ref="F26:G26"/>
    <mergeCell ref="H26:I26"/>
    <mergeCell ref="J26:K26"/>
    <mergeCell ref="D27:E27"/>
    <mergeCell ref="F27:G27"/>
    <mergeCell ref="H27:I27"/>
    <mergeCell ref="J27:K27"/>
    <mergeCell ref="T27:U27"/>
    <mergeCell ref="D28:E28"/>
    <mergeCell ref="F28:G28"/>
    <mergeCell ref="H28:I28"/>
    <mergeCell ref="J28:K28"/>
    <mergeCell ref="T28:U28"/>
    <mergeCell ref="B30:J30"/>
    <mergeCell ref="A31:A33"/>
    <mergeCell ref="B31:B33"/>
    <mergeCell ref="C31:K31"/>
    <mergeCell ref="L31:M33"/>
    <mergeCell ref="C32:C33"/>
    <mergeCell ref="D32:D33"/>
    <mergeCell ref="E32:E33"/>
    <mergeCell ref="F32:F33"/>
    <mergeCell ref="G32:K32"/>
    <mergeCell ref="J33:K33"/>
    <mergeCell ref="J34:K34"/>
    <mergeCell ref="L34:M34"/>
    <mergeCell ref="J35:K35"/>
    <mergeCell ref="L35:M35"/>
    <mergeCell ref="B37:J37"/>
    <mergeCell ref="A38:J38"/>
    <mergeCell ref="A39:A40"/>
    <mergeCell ref="B39:H39"/>
    <mergeCell ref="I39:J40"/>
    <mergeCell ref="F40:G40"/>
    <mergeCell ref="F41:G41"/>
    <mergeCell ref="I41:J41"/>
    <mergeCell ref="F42:G42"/>
    <mergeCell ref="I42:J42"/>
    <mergeCell ref="A43:J43"/>
    <mergeCell ref="A44:A45"/>
    <mergeCell ref="B44:H44"/>
    <mergeCell ref="I44:J45"/>
    <mergeCell ref="F45:G45"/>
    <mergeCell ref="F46:G46"/>
    <mergeCell ref="I46:J46"/>
    <mergeCell ref="F47:G47"/>
    <mergeCell ref="I47:J47"/>
    <mergeCell ref="B49:F49"/>
    <mergeCell ref="A50:A51"/>
    <mergeCell ref="B50:F50"/>
    <mergeCell ref="B51:C51"/>
    <mergeCell ref="D51:F51"/>
    <mergeCell ref="O51:Q51"/>
    <mergeCell ref="B52:C52"/>
    <mergeCell ref="D52:F52"/>
    <mergeCell ref="B53:C53"/>
    <mergeCell ref="D53:F53"/>
    <mergeCell ref="O53:Q53"/>
    <mergeCell ref="D55:F55"/>
    <mergeCell ref="H55:I55"/>
    <mergeCell ref="L55:M55"/>
    <mergeCell ref="P55:Q55"/>
    <mergeCell ref="D57:F57"/>
    <mergeCell ref="H57:I58"/>
    <mergeCell ref="L57:M58"/>
    <mergeCell ref="P57:Q58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7" man="true" max="16383" min="0"/>
  </rowBreaks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</cp:lastModifiedBy>
  <cp:lastPrinted>2011-12-20T08:27:19Z</cp:lastPrinted>
  <dcterms:modified xsi:type="dcterms:W3CDTF">2012-01-25T15:53:29Z</dcterms:modified>
  <cp:revision>0</cp:revision>
  <dc:subject/>
  <dc:title/>
</cp:coreProperties>
</file>